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АКС" sheetId="1" state="visible" r:id="rId2"/>
    <sheet name="МИ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6.13"/>
    <col collapsed="false" customWidth="true" hidden="false" outlineLevel="0" max="31" min="17" style="0" width="7.14"/>
  </cols>
  <sheetData>
    <row r="1" customFormat="false" ht="15" hidden="false" customHeight="false" outlineLevel="0" collapsed="false">
      <c r="A1" s="1" t="n">
        <v>74</v>
      </c>
      <c r="B1" s="1" t="n">
        <v>58</v>
      </c>
      <c r="C1" s="1" t="n">
        <v>18</v>
      </c>
      <c r="D1" s="1" t="n">
        <v>97</v>
      </c>
      <c r="E1" s="1" t="n">
        <v>95</v>
      </c>
      <c r="F1" s="1" t="n">
        <v>30</v>
      </c>
      <c r="G1" s="1" t="n">
        <v>7</v>
      </c>
      <c r="H1" s="1" t="n">
        <v>84</v>
      </c>
      <c r="I1" s="1" t="n">
        <v>13</v>
      </c>
      <c r="J1" s="1" t="n">
        <v>91</v>
      </c>
      <c r="K1" s="1" t="n">
        <v>98</v>
      </c>
      <c r="L1" s="1" t="n">
        <v>24</v>
      </c>
      <c r="M1" s="1" t="n">
        <v>17</v>
      </c>
      <c r="N1" s="1" t="n">
        <v>86</v>
      </c>
      <c r="O1" s="1" t="n">
        <v>89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" hidden="false" customHeight="false" outlineLevel="0" collapsed="false">
      <c r="A2" s="1" t="n">
        <v>97</v>
      </c>
      <c r="B2" s="1" t="n">
        <v>63</v>
      </c>
      <c r="C2" s="1" t="n">
        <v>26</v>
      </c>
      <c r="D2" s="1" t="n">
        <v>12</v>
      </c>
      <c r="E2" s="1" t="n">
        <v>6</v>
      </c>
      <c r="F2" s="1" t="n">
        <v>96</v>
      </c>
      <c r="G2" s="1" t="n">
        <v>81</v>
      </c>
      <c r="H2" s="1" t="n">
        <v>85</v>
      </c>
      <c r="I2" s="1" t="n">
        <v>90</v>
      </c>
      <c r="J2" s="1" t="n">
        <v>11</v>
      </c>
      <c r="K2" s="1" t="n">
        <v>15</v>
      </c>
      <c r="L2" s="1" t="n">
        <v>77</v>
      </c>
      <c r="M2" s="1" t="n">
        <v>77</v>
      </c>
      <c r="N2" s="1" t="n">
        <v>63</v>
      </c>
      <c r="O2" s="1" t="n">
        <v>64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5" hidden="false" customHeight="false" outlineLevel="0" collapsed="false">
      <c r="A3" s="1" t="n">
        <v>60</v>
      </c>
      <c r="B3" s="1" t="n">
        <v>23</v>
      </c>
      <c r="C3" s="1" t="n">
        <v>68</v>
      </c>
      <c r="D3" s="1" t="n">
        <v>28</v>
      </c>
      <c r="E3" s="1" t="n">
        <v>39</v>
      </c>
      <c r="F3" s="1" t="n">
        <v>60</v>
      </c>
      <c r="G3" s="1" t="n">
        <v>9</v>
      </c>
      <c r="H3" s="1" t="n">
        <v>44</v>
      </c>
      <c r="I3" s="1" t="n">
        <v>44</v>
      </c>
      <c r="J3" s="1" t="n">
        <v>89</v>
      </c>
      <c r="K3" s="1" t="n">
        <v>85</v>
      </c>
      <c r="L3" s="1" t="n">
        <v>100</v>
      </c>
      <c r="M3" s="1" t="n">
        <v>22</v>
      </c>
      <c r="N3" s="1" t="n">
        <v>78</v>
      </c>
      <c r="O3" s="1" t="n">
        <v>88</v>
      </c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" hidden="false" customHeight="false" outlineLevel="0" collapsed="false">
      <c r="A4" s="1" t="n">
        <v>28</v>
      </c>
      <c r="B4" s="1" t="n">
        <v>95</v>
      </c>
      <c r="C4" s="1" t="n">
        <v>28</v>
      </c>
      <c r="D4" s="1" t="n">
        <v>41</v>
      </c>
      <c r="E4" s="1" t="n">
        <v>19</v>
      </c>
      <c r="F4" s="1" t="n">
        <v>2</v>
      </c>
      <c r="G4" s="1" t="n">
        <v>57</v>
      </c>
      <c r="H4" s="1" t="n">
        <v>93</v>
      </c>
      <c r="I4" s="1" t="n">
        <v>8</v>
      </c>
      <c r="J4" s="1" t="n">
        <v>11</v>
      </c>
      <c r="K4" s="1" t="n">
        <v>96</v>
      </c>
      <c r="L4" s="1" t="n">
        <v>63</v>
      </c>
      <c r="M4" s="1" t="n">
        <v>68</v>
      </c>
      <c r="N4" s="1" t="n">
        <v>78</v>
      </c>
      <c r="O4" s="1" t="n">
        <v>28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5" hidden="false" customHeight="false" outlineLevel="0" collapsed="false">
      <c r="A5" s="1" t="n">
        <v>64</v>
      </c>
      <c r="B5" s="1" t="n">
        <v>46</v>
      </c>
      <c r="C5" s="1" t="n">
        <v>29</v>
      </c>
      <c r="D5" s="1" t="n">
        <v>43</v>
      </c>
      <c r="E5" s="1" t="n">
        <v>91</v>
      </c>
      <c r="F5" s="1" t="n">
        <v>82</v>
      </c>
      <c r="G5" s="1" t="n">
        <v>81</v>
      </c>
      <c r="H5" s="1" t="n">
        <v>58</v>
      </c>
      <c r="I5" s="1" t="n">
        <v>16</v>
      </c>
      <c r="J5" s="1" t="n">
        <v>50</v>
      </c>
      <c r="K5" s="1" t="n">
        <v>98</v>
      </c>
      <c r="L5" s="1" t="n">
        <v>33</v>
      </c>
      <c r="M5" s="1" t="n">
        <v>68</v>
      </c>
      <c r="N5" s="1" t="n">
        <v>10</v>
      </c>
      <c r="O5" s="1" t="n">
        <v>15</v>
      </c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5" hidden="false" customHeight="false" outlineLevel="0" collapsed="false">
      <c r="A6" s="1" t="n">
        <v>63</v>
      </c>
      <c r="B6" s="1" t="n">
        <v>4</v>
      </c>
      <c r="C6" s="1" t="n">
        <v>73</v>
      </c>
      <c r="D6" s="1" t="n">
        <v>53</v>
      </c>
      <c r="E6" s="1" t="n">
        <v>84</v>
      </c>
      <c r="F6" s="1" t="n">
        <v>92</v>
      </c>
      <c r="G6" s="1" t="n">
        <v>55</v>
      </c>
      <c r="H6" s="1" t="n">
        <v>44</v>
      </c>
      <c r="I6" s="1" t="n">
        <v>43</v>
      </c>
      <c r="J6" s="1" t="n">
        <v>74</v>
      </c>
      <c r="K6" s="1" t="n">
        <v>71</v>
      </c>
      <c r="L6" s="1" t="n">
        <v>23</v>
      </c>
      <c r="M6" s="1" t="n">
        <v>76</v>
      </c>
      <c r="N6" s="1" t="n">
        <v>27</v>
      </c>
      <c r="O6" s="1" t="n">
        <v>61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5" hidden="false" customHeight="false" outlineLevel="0" collapsed="false">
      <c r="A7" s="1" t="n">
        <v>27</v>
      </c>
      <c r="B7" s="1" t="n">
        <v>86</v>
      </c>
      <c r="C7" s="1" t="n">
        <v>21</v>
      </c>
      <c r="D7" s="1" t="n">
        <v>15</v>
      </c>
      <c r="E7" s="1" t="n">
        <v>31</v>
      </c>
      <c r="F7" s="1" t="n">
        <v>33</v>
      </c>
      <c r="G7" s="1" t="n">
        <v>47</v>
      </c>
      <c r="H7" s="1" t="n">
        <v>7</v>
      </c>
      <c r="I7" s="1" t="n">
        <v>88</v>
      </c>
      <c r="J7" s="1" t="n">
        <v>79</v>
      </c>
      <c r="K7" s="1" t="n">
        <v>77</v>
      </c>
      <c r="L7" s="1" t="n">
        <v>44</v>
      </c>
      <c r="M7" s="1" t="n">
        <v>73</v>
      </c>
      <c r="N7" s="1" t="n">
        <v>94</v>
      </c>
      <c r="O7" s="1" t="n">
        <v>47</v>
      </c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5" hidden="false" customHeight="false" outlineLevel="0" collapsed="false">
      <c r="A8" s="1" t="n">
        <v>63</v>
      </c>
      <c r="B8" s="1" t="n">
        <v>1</v>
      </c>
      <c r="C8" s="1" t="n">
        <v>4</v>
      </c>
      <c r="D8" s="1" t="n">
        <v>90</v>
      </c>
      <c r="E8" s="1" t="n">
        <v>6</v>
      </c>
      <c r="F8" s="1" t="n">
        <v>32</v>
      </c>
      <c r="G8" s="1" t="n">
        <v>26</v>
      </c>
      <c r="H8" s="1" t="n">
        <v>74</v>
      </c>
      <c r="I8" s="1" t="n">
        <v>6</v>
      </c>
      <c r="J8" s="1" t="n">
        <v>6</v>
      </c>
      <c r="K8" s="1" t="n">
        <v>50</v>
      </c>
      <c r="L8" s="1" t="n">
        <v>78</v>
      </c>
      <c r="M8" s="1" t="n">
        <v>94</v>
      </c>
      <c r="N8" s="1" t="n">
        <v>37</v>
      </c>
      <c r="O8" s="1" t="n">
        <v>79</v>
      </c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5" hidden="false" customHeight="false" outlineLevel="0" collapsed="false">
      <c r="A9" s="1" t="n">
        <v>60</v>
      </c>
      <c r="B9" s="1" t="n">
        <v>33</v>
      </c>
      <c r="C9" s="1" t="n">
        <v>37</v>
      </c>
      <c r="D9" s="1" t="n">
        <v>95</v>
      </c>
      <c r="E9" s="1" t="n">
        <v>54</v>
      </c>
      <c r="F9" s="1" t="n">
        <v>97</v>
      </c>
      <c r="G9" s="1" t="n">
        <v>77</v>
      </c>
      <c r="H9" s="1" t="n">
        <v>68</v>
      </c>
      <c r="I9" s="1" t="n">
        <v>56</v>
      </c>
      <c r="J9" s="1" t="n">
        <v>10</v>
      </c>
      <c r="K9" s="1" t="n">
        <v>88</v>
      </c>
      <c r="L9" s="1" t="n">
        <v>64</v>
      </c>
      <c r="M9" s="1" t="n">
        <v>57</v>
      </c>
      <c r="N9" s="1" t="n">
        <v>34</v>
      </c>
      <c r="O9" s="1" t="n">
        <v>36</v>
      </c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5" hidden="false" customHeight="false" outlineLevel="0" collapsed="false">
      <c r="A10" s="1" t="n">
        <v>9</v>
      </c>
      <c r="B10" s="1" t="n">
        <v>96</v>
      </c>
      <c r="C10" s="1" t="n">
        <v>82</v>
      </c>
      <c r="D10" s="1" t="n">
        <v>48</v>
      </c>
      <c r="E10" s="1" t="n">
        <v>18</v>
      </c>
      <c r="F10" s="1" t="n">
        <v>49</v>
      </c>
      <c r="G10" s="1" t="n">
        <v>50</v>
      </c>
      <c r="H10" s="1" t="n">
        <v>93</v>
      </c>
      <c r="I10" s="1" t="n">
        <v>62</v>
      </c>
      <c r="J10" s="1" t="n">
        <v>21</v>
      </c>
      <c r="K10" s="1" t="n">
        <v>21</v>
      </c>
      <c r="L10" s="1" t="n">
        <v>60</v>
      </c>
      <c r="M10" s="1" t="n">
        <v>94</v>
      </c>
      <c r="N10" s="1" t="n">
        <v>39</v>
      </c>
      <c r="O10" s="1" t="n">
        <v>80</v>
      </c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5" hidden="false" customHeight="false" outlineLevel="0" collapsed="false">
      <c r="A11" s="1" t="n">
        <v>53</v>
      </c>
      <c r="B11" s="1" t="n">
        <v>19</v>
      </c>
      <c r="C11" s="1" t="n">
        <v>68</v>
      </c>
      <c r="D11" s="1" t="n">
        <v>36</v>
      </c>
      <c r="E11" s="1" t="n">
        <v>90</v>
      </c>
      <c r="F11" s="1" t="n">
        <v>81</v>
      </c>
      <c r="G11" s="1" t="n">
        <v>39</v>
      </c>
      <c r="H11" s="1" t="n">
        <v>57</v>
      </c>
      <c r="I11" s="1" t="n">
        <v>90</v>
      </c>
      <c r="J11" s="1" t="n">
        <v>4</v>
      </c>
      <c r="K11" s="1" t="n">
        <v>63</v>
      </c>
      <c r="L11" s="1" t="n">
        <v>93</v>
      </c>
      <c r="M11" s="1" t="n">
        <v>87</v>
      </c>
      <c r="N11" s="1" t="n">
        <v>27</v>
      </c>
      <c r="O11" s="1" t="n">
        <v>11</v>
      </c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5" hidden="false" customHeight="false" outlineLevel="0" collapsed="false">
      <c r="A12" s="1" t="n">
        <v>26</v>
      </c>
      <c r="B12" s="1" t="n">
        <v>18</v>
      </c>
      <c r="C12" s="1" t="n">
        <v>33</v>
      </c>
      <c r="D12" s="1" t="n">
        <v>61</v>
      </c>
      <c r="E12" s="1" t="n">
        <v>82</v>
      </c>
      <c r="F12" s="1" t="n">
        <v>96</v>
      </c>
      <c r="G12" s="1" t="n">
        <v>80</v>
      </c>
      <c r="H12" s="1" t="n">
        <v>76</v>
      </c>
      <c r="I12" s="1" t="n">
        <v>63</v>
      </c>
      <c r="J12" s="1" t="n">
        <v>80</v>
      </c>
      <c r="K12" s="1" t="n">
        <v>3</v>
      </c>
      <c r="L12" s="1" t="n">
        <v>75</v>
      </c>
      <c r="M12" s="1" t="n">
        <v>75</v>
      </c>
      <c r="N12" s="1" t="n">
        <v>9</v>
      </c>
      <c r="O12" s="1" t="n">
        <v>19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5" hidden="false" customHeight="false" outlineLevel="0" collapsed="false">
      <c r="A13" s="1" t="n">
        <v>13</v>
      </c>
      <c r="B13" s="1" t="n">
        <v>84</v>
      </c>
      <c r="C13" s="1" t="n">
        <v>73</v>
      </c>
      <c r="D13" s="1" t="n">
        <v>76</v>
      </c>
      <c r="E13" s="1" t="n">
        <v>2</v>
      </c>
      <c r="F13" s="1" t="n">
        <v>53</v>
      </c>
      <c r="G13" s="1" t="n">
        <v>12</v>
      </c>
      <c r="H13" s="1" t="n">
        <v>18</v>
      </c>
      <c r="I13" s="1" t="n">
        <v>15</v>
      </c>
      <c r="J13" s="1" t="n">
        <v>22</v>
      </c>
      <c r="K13" s="1" t="n">
        <v>14</v>
      </c>
      <c r="L13" s="1" t="n">
        <v>94</v>
      </c>
      <c r="M13" s="1" t="n">
        <v>6</v>
      </c>
      <c r="N13" s="1" t="n">
        <v>89</v>
      </c>
      <c r="O13" s="1" t="n">
        <v>34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5" hidden="false" customHeight="false" outlineLevel="0" collapsed="false">
      <c r="A14" s="1" t="n">
        <v>96</v>
      </c>
      <c r="B14" s="1" t="n">
        <v>18</v>
      </c>
      <c r="C14" s="1" t="n">
        <v>72</v>
      </c>
      <c r="D14" s="1" t="n">
        <v>71</v>
      </c>
      <c r="E14" s="1" t="n">
        <v>50</v>
      </c>
      <c r="F14" s="1" t="n">
        <v>63</v>
      </c>
      <c r="G14" s="1" t="n">
        <v>43</v>
      </c>
      <c r="H14" s="1" t="n">
        <v>14</v>
      </c>
      <c r="I14" s="1" t="n">
        <v>16</v>
      </c>
      <c r="J14" s="1" t="n">
        <v>29</v>
      </c>
      <c r="K14" s="1" t="n">
        <v>41</v>
      </c>
      <c r="L14" s="1" t="n">
        <v>71</v>
      </c>
      <c r="M14" s="1" t="n">
        <v>91</v>
      </c>
      <c r="N14" s="1" t="n">
        <v>41</v>
      </c>
      <c r="O14" s="1" t="n">
        <v>9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5" hidden="false" customHeight="false" outlineLevel="0" collapsed="false">
      <c r="A15" s="1" t="n">
        <v>47</v>
      </c>
      <c r="B15" s="1" t="n">
        <v>40</v>
      </c>
      <c r="C15" s="1" t="n">
        <v>25</v>
      </c>
      <c r="D15" s="1" t="n">
        <v>18</v>
      </c>
      <c r="E15" s="1" t="n">
        <v>35</v>
      </c>
      <c r="F15" s="1" t="n">
        <v>70</v>
      </c>
      <c r="G15" s="1" t="n">
        <v>10</v>
      </c>
      <c r="H15" s="1" t="n">
        <v>31</v>
      </c>
      <c r="I15" s="1" t="n">
        <v>77</v>
      </c>
      <c r="J15" s="1" t="n">
        <v>34</v>
      </c>
      <c r="K15" s="1" t="n">
        <v>26</v>
      </c>
      <c r="L15" s="1" t="n">
        <v>89</v>
      </c>
      <c r="M15" s="1" t="n">
        <v>62</v>
      </c>
      <c r="N15" s="1" t="n">
        <v>36</v>
      </c>
      <c r="O15" s="1" t="n">
        <v>86</v>
      </c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8" customFormat="false" ht="15" hidden="false" customHeight="false" outlineLevel="0" collapsed="false">
      <c r="A18" s="2" t="n">
        <f aca="false">A1</f>
        <v>74</v>
      </c>
      <c r="B18" s="2" t="n">
        <f aca="false">IF(B1&gt;A1,B1+A18,A18)</f>
        <v>74</v>
      </c>
      <c r="C18" s="2" t="n">
        <f aca="false">IF(C1&gt;B1,C1+B18,B18)</f>
        <v>74</v>
      </c>
      <c r="D18" s="2" t="n">
        <f aca="false">IF(D1&gt;C1,D1+C18,C18)</f>
        <v>171</v>
      </c>
      <c r="E18" s="2" t="n">
        <f aca="false">IF(E1&gt;D1,E1+D18,D18)</f>
        <v>171</v>
      </c>
      <c r="F18" s="2" t="n">
        <f aca="false">IF(F1&gt;E1,F1+E18,E18)</f>
        <v>171</v>
      </c>
      <c r="G18" s="2" t="n">
        <f aca="false">IF(G1&gt;F1,G1+F18,F18)</f>
        <v>171</v>
      </c>
      <c r="H18" s="2" t="n">
        <f aca="false">IF(H1&gt;G1,H1+G18,G18)</f>
        <v>255</v>
      </c>
      <c r="I18" s="2" t="n">
        <f aca="false">IF(I1&gt;H1,I1+H18,H18)</f>
        <v>255</v>
      </c>
      <c r="J18" s="2" t="n">
        <f aca="false">IF(J1&gt;I1,J1+I18,I18)</f>
        <v>346</v>
      </c>
      <c r="K18" s="2" t="n">
        <f aca="false">IF(K1&gt;J1,K1+J18,J18)</f>
        <v>444</v>
      </c>
      <c r="L18" s="2" t="n">
        <f aca="false">IF(L1&gt;K1,L1+K18,K18)</f>
        <v>444</v>
      </c>
      <c r="M18" s="2" t="n">
        <f aca="false">IF(M1&gt;L1,M1+L18,L18)</f>
        <v>444</v>
      </c>
      <c r="N18" s="2" t="n">
        <f aca="false">IF(N1&gt;M1,N1+M18,M18)</f>
        <v>530</v>
      </c>
      <c r="O18" s="2" t="n">
        <f aca="false">IF(O1&gt;N1,O1+N18,N18)</f>
        <v>619</v>
      </c>
      <c r="Q18" s="2" t="n">
        <f aca="false">IF(A1&gt;A2,Q19+A1,Q19)</f>
        <v>629</v>
      </c>
      <c r="R18" s="2" t="n">
        <f aca="false">MAX(IF(B1&gt;B2,B1+R19,R19),IF(B1&gt;A1,Q18+B1,Q18))</f>
        <v>635</v>
      </c>
      <c r="S18" s="2" t="n">
        <f aca="false">MAX(IF(C1&gt;C2,C1+S19,S19),IF(C1&gt;B1,R18+C1,R18))</f>
        <v>640</v>
      </c>
      <c r="T18" s="2" t="n">
        <f aca="false">MAX(IF(D1&gt;D2,D1+T19,T19),IF(D1&gt;C1,S18+D1,S18))</f>
        <v>737</v>
      </c>
      <c r="U18" s="2" t="n">
        <f aca="false">MAX(IF(E1&gt;E2,E1+U19,U19),IF(E1&gt;D1,T18+E1,T18))</f>
        <v>930</v>
      </c>
      <c r="V18" s="2" t="n">
        <f aca="false">MAX(IF(F1&gt;F2,F1+V19,V19),IF(F1&gt;E1,U18+F1,U18))</f>
        <v>991</v>
      </c>
      <c r="W18" s="2" t="n">
        <f aca="false">MAX(IF(G1&gt;G2,G1+W19,W19),IF(G1&gt;F1,V18+G1,V18))</f>
        <v>991</v>
      </c>
      <c r="X18" s="2" t="n">
        <f aca="false">MAX(IF(H1&gt;H2,H1+X19,X19),IF(H1&gt;G1,W18+H1,W18))</f>
        <v>1082</v>
      </c>
      <c r="Y18" s="2" t="n">
        <f aca="false">MAX(IF(I1&gt;I2,I1+Y19,Y19),IF(I1&gt;H1,X18+I1,X18))</f>
        <v>1172</v>
      </c>
      <c r="Z18" s="2" t="n">
        <f aca="false">MAX(IF(J1&gt;J2,J1+Z19,Z19),IF(J1&gt;I1,Y18+J1,Y18))</f>
        <v>1263</v>
      </c>
      <c r="AA18" s="2" t="n">
        <f aca="false">MAX(IF(K1&gt;K2,K1+AA19,AA19),IF(K1&gt;J1,Z18+K1,Z18))</f>
        <v>1361</v>
      </c>
      <c r="AB18" s="2" t="n">
        <f aca="false">MAX(IF(L1&gt;L2,L1+AB19,AB19),IF(L1&gt;K1,AA18+L1,AA18))</f>
        <v>1361</v>
      </c>
      <c r="AC18" s="2" t="n">
        <f aca="false">MAX(IF(M1&gt;M2,M1+AC19,AC19),IF(M1&gt;L1,AB18+M1,AB18))</f>
        <v>1361</v>
      </c>
      <c r="AD18" s="2" t="n">
        <f aca="false">MAX(IF(N1&gt;N2,N1+AD19,AD19),IF(N1&gt;M1,AC18+N1,AC18))</f>
        <v>1447</v>
      </c>
      <c r="AE18" s="3" t="n">
        <f aca="false">MAX(IF(O1&gt;O2,O1+AE19,AE19),IF(O1&gt;N1,AD18+O1,AD18))</f>
        <v>1536</v>
      </c>
    </row>
    <row r="19" customFormat="false" ht="15" hidden="false" customHeight="false" outlineLevel="0" collapsed="false">
      <c r="A19" s="2" t="n">
        <f aca="false">IF(A2&gt;A1,A18+A2,A18)</f>
        <v>171</v>
      </c>
      <c r="B19" s="2" t="n">
        <f aca="false">MAX(IF(B2&gt;B1,B2+B18,B18),IF(B2&gt;A2,A19+B2,A19))</f>
        <v>171</v>
      </c>
      <c r="C19" s="2" t="n">
        <f aca="false">MAX(IF(C2&gt;C1,C2+C18,C18),IF(C2&gt;B2,B19+C2,B19))</f>
        <v>171</v>
      </c>
      <c r="D19" s="2" t="n">
        <f aca="false">MAX(IF(D2&gt;D1,D2+D18,D18),IF(D2&gt;C2,C19+D2,C19))</f>
        <v>171</v>
      </c>
      <c r="E19" s="2" t="n">
        <f aca="false">MAX(IF(E2&gt;E1,E2+E18,E18),IF(E2&gt;D2,D19+E2,D19))</f>
        <v>171</v>
      </c>
      <c r="F19" s="2" t="n">
        <f aca="false">MAX(IF(F2&gt;F1,F2+F18,F18),IF(F2&gt;E2,E19+F2,E19))</f>
        <v>267</v>
      </c>
      <c r="G19" s="2" t="n">
        <f aca="false">MAX(IF(G2&gt;G1,G2+G18,G18),IF(G2&gt;F2,F19+G2,F19))</f>
        <v>267</v>
      </c>
      <c r="H19" s="2" t="n">
        <f aca="false">MAX(IF(H2&gt;H1,H2+H18,H18),IF(H2&gt;G2,G19+H2,G19))</f>
        <v>352</v>
      </c>
      <c r="I19" s="2" t="n">
        <f aca="false">MAX(IF(I2&gt;I1,I2+I18,I18),IF(I2&gt;H2,H19+I2,H19))</f>
        <v>442</v>
      </c>
      <c r="J19" s="2" t="n">
        <f aca="false">MAX(IF(J2&gt;J1,J2+J18,J18),IF(J2&gt;I2,I19+J2,I19))</f>
        <v>442</v>
      </c>
      <c r="K19" s="2" t="n">
        <f aca="false">MAX(IF(K2&gt;K1,K2+K18,K18),IF(K2&gt;J2,J19+K2,J19))</f>
        <v>457</v>
      </c>
      <c r="L19" s="2" t="n">
        <f aca="false">MAX(IF(L2&gt;L1,L2+L18,L18),IF(L2&gt;K2,K19+L2,K19))</f>
        <v>534</v>
      </c>
      <c r="M19" s="2" t="n">
        <f aca="false">MAX(IF(M2&gt;M1,M2+M18,M18),IF(M2&gt;L2,L19+M2,L19))</f>
        <v>534</v>
      </c>
      <c r="N19" s="2" t="n">
        <f aca="false">MAX(IF(N2&gt;N1,N2+N18,N18),IF(N2&gt;M2,M19+N2,M19))</f>
        <v>534</v>
      </c>
      <c r="O19" s="2" t="n">
        <f aca="false">MAX(IF(O2&gt;O1,O2+O18,O18),IF(O2&gt;N2,N19+O2,N19))</f>
        <v>619</v>
      </c>
      <c r="Q19" s="2" t="n">
        <f aca="false">IF(A2&gt;A3,Q20+A2,Q20)</f>
        <v>629</v>
      </c>
      <c r="R19" s="2" t="n">
        <f aca="false">MAX(IF(B2&gt;B3,B2+R20,R20),IF(B2&gt;A2,Q19+B2,Q19))</f>
        <v>635</v>
      </c>
      <c r="S19" s="2" t="n">
        <f aca="false">MAX(IF(C2&gt;C3,C2+S20,S20),IF(C2&gt;B2,R19+C2,R19))</f>
        <v>640</v>
      </c>
      <c r="T19" s="2" t="n">
        <f aca="false">MAX(IF(D2&gt;D3,D2+T20,T20),IF(D2&gt;C2,S19+D2,S19))</f>
        <v>640</v>
      </c>
      <c r="U19" s="2" t="n">
        <f aca="false">MAX(IF(E2&gt;E3,E2+U20,U20),IF(E2&gt;D2,T19+E2,T19))</f>
        <v>835</v>
      </c>
      <c r="V19" s="2" t="n">
        <f aca="false">MAX(IF(F2&gt;F3,F2+V20,V20),IF(F2&gt;E2,U19+F2,U19))</f>
        <v>991</v>
      </c>
      <c r="W19" s="2" t="n">
        <f aca="false">MAX(IF(G2&gt;G3,G2+W20,W20),IF(G2&gt;F2,V19+G2,V19))</f>
        <v>991</v>
      </c>
      <c r="X19" s="2" t="n">
        <f aca="false">MAX(IF(H2&gt;H3,H2+X20,X20),IF(H2&gt;G2,W19+H2,W19))</f>
        <v>1082</v>
      </c>
      <c r="Y19" s="2" t="n">
        <f aca="false">MAX(IF(I2&gt;I3,I2+Y20,Y20),IF(I2&gt;H2,X19+I2,X19))</f>
        <v>1172</v>
      </c>
      <c r="Z19" s="2" t="n">
        <f aca="false">MAX(IF(J2&gt;J3,J2+Z20,Z20),IF(J2&gt;I2,Y19+J2,Y19))</f>
        <v>1172</v>
      </c>
      <c r="AA19" s="2" t="n">
        <f aca="false">MAX(IF(K2&gt;K3,K2+AA20,AA20),IF(K2&gt;J2,Z19+K2,Z19))</f>
        <v>1187</v>
      </c>
      <c r="AB19" s="2" t="n">
        <f aca="false">MAX(IF(L2&gt;L3,L2+AB20,AB20),IF(L2&gt;K2,AA19+L2,AA19))</f>
        <v>1264</v>
      </c>
      <c r="AC19" s="2" t="n">
        <f aca="false">MAX(IF(M2&gt;M3,M2+AC20,AC20),IF(M2&gt;L2,AB19+M2,AB19))</f>
        <v>1307</v>
      </c>
      <c r="AD19" s="2" t="n">
        <f aca="false">MAX(IF(N2&gt;N3,N2+AD20,AD20),IF(N2&gt;M2,AC19+N2,AC19))</f>
        <v>1308</v>
      </c>
      <c r="AE19" s="2" t="n">
        <f aca="false">MAX(IF(O2&gt;O3,O2+AE20,AE20),IF(O2&gt;N2,AD19+O2,AD19))</f>
        <v>1396</v>
      </c>
    </row>
    <row r="20" customFormat="false" ht="15" hidden="false" customHeight="false" outlineLevel="0" collapsed="false">
      <c r="A20" s="2" t="n">
        <f aca="false">IF(A3&gt;A2,A19+A3,A19)</f>
        <v>171</v>
      </c>
      <c r="B20" s="2" t="n">
        <f aca="false">MAX(IF(B3&gt;B2,B3+B19,B19),IF(B3&gt;A3,A20+B3,A20))</f>
        <v>171</v>
      </c>
      <c r="C20" s="2" t="n">
        <f aca="false">MAX(IF(C3&gt;C2,C3+C19,C19),IF(C3&gt;B3,B20+C3,B20))</f>
        <v>239</v>
      </c>
      <c r="D20" s="2" t="n">
        <f aca="false">MAX(IF(D3&gt;D2,D3+D19,D19),IF(D3&gt;C3,C20+D3,C20))</f>
        <v>239</v>
      </c>
      <c r="E20" s="2" t="n">
        <f aca="false">MAX(IF(E3&gt;E2,E3+E19,E19),IF(E3&gt;D3,D20+E3,D20))</f>
        <v>278</v>
      </c>
      <c r="F20" s="2" t="n">
        <f aca="false">MAX(IF(F3&gt;F2,F3+F19,F19),IF(F3&gt;E3,E20+F3,E20))</f>
        <v>338</v>
      </c>
      <c r="G20" s="2" t="n">
        <f aca="false">MAX(IF(G3&gt;G2,G3+G19,G19),IF(G3&gt;F3,F20+G3,F20))</f>
        <v>338</v>
      </c>
      <c r="H20" s="2" t="n">
        <f aca="false">MAX(IF(H3&gt;H2,H3+H19,H19),IF(H3&gt;G3,G20+H3,G20))</f>
        <v>382</v>
      </c>
      <c r="I20" s="2" t="n">
        <f aca="false">MAX(IF(I3&gt;I2,I3+I19,I19),IF(I3&gt;H3,H20+I3,H20))</f>
        <v>442</v>
      </c>
      <c r="J20" s="2" t="n">
        <f aca="false">MAX(IF(J3&gt;J2,J3+J19,J19),IF(J3&gt;I3,I20+J3,I20))</f>
        <v>531</v>
      </c>
      <c r="K20" s="2" t="n">
        <f aca="false">MAX(IF(K3&gt;K2,K3+K19,K19),IF(K3&gt;J3,J20+K3,J20))</f>
        <v>542</v>
      </c>
      <c r="L20" s="2" t="n">
        <f aca="false">MAX(IF(L3&gt;L2,L3+L19,L19),IF(L3&gt;K3,K20+L3,K20))</f>
        <v>642</v>
      </c>
      <c r="M20" s="2" t="n">
        <f aca="false">MAX(IF(M3&gt;M2,M3+M19,M19),IF(M3&gt;L3,L20+M3,L20))</f>
        <v>642</v>
      </c>
      <c r="N20" s="2" t="n">
        <f aca="false">MAX(IF(N3&gt;N2,N3+N19,N19),IF(N3&gt;M3,M20+N3,M20))</f>
        <v>720</v>
      </c>
      <c r="O20" s="2" t="n">
        <f aca="false">MAX(IF(O3&gt;O2,O3+O19,O19),IF(O3&gt;N3,N20+O3,N20))</f>
        <v>808</v>
      </c>
      <c r="Q20" s="2" t="n">
        <f aca="false">IF(A3&gt;A4,Q21+A3,Q21)</f>
        <v>532</v>
      </c>
      <c r="R20" s="2" t="n">
        <f aca="false">MAX(IF(B3&gt;B4,B3+R21,R21),IF(B3&gt;A3,Q20+B3,Q20))</f>
        <v>572</v>
      </c>
      <c r="S20" s="2" t="n">
        <f aca="false">MAX(IF(C3&gt;C4,C3+S21,S21),IF(C3&gt;B3,R20+C3,R20))</f>
        <v>640</v>
      </c>
      <c r="T20" s="2" t="n">
        <f aca="false">MAX(IF(D3&gt;D4,D3+T21,T21),IF(D3&gt;C3,S20+D3,S20))</f>
        <v>640</v>
      </c>
      <c r="U20" s="2" t="n">
        <f aca="false">MAX(IF(E3&gt;E4,E3+U21,U21),IF(E3&gt;D3,T20+E3,T20))</f>
        <v>835</v>
      </c>
      <c r="V20" s="2" t="n">
        <f aca="false">MAX(IF(F3&gt;F4,F3+V21,V21),IF(F3&gt;E3,U20+F3,U20))</f>
        <v>895</v>
      </c>
      <c r="W20" s="2" t="n">
        <f aca="false">MAX(IF(G3&gt;G4,G3+W21,W21),IF(G3&gt;F3,V20+G3,V20))</f>
        <v>903</v>
      </c>
      <c r="X20" s="2" t="n">
        <f aca="false">MAX(IF(H3&gt;H4,H3+X21,X21),IF(H3&gt;G3,W20+H3,W20))</f>
        <v>997</v>
      </c>
      <c r="Y20" s="2" t="n">
        <f aca="false">MAX(IF(I3&gt;I4,I3+Y21,Y21),IF(I3&gt;H3,X20+I3,X20))</f>
        <v>1041</v>
      </c>
      <c r="Z20" s="2" t="n">
        <f aca="false">MAX(IF(J3&gt;J4,J3+Z21,Z21),IF(J3&gt;I3,Y20+J3,Y20))</f>
        <v>1130</v>
      </c>
      <c r="AA20" s="2" t="n">
        <f aca="false">MAX(IF(K3&gt;K4,K3+AA21,AA21),IF(K3&gt;J3,Z20+K3,Z20))</f>
        <v>1130</v>
      </c>
      <c r="AB20" s="2" t="n">
        <f aca="false">MAX(IF(L3&gt;L4,L3+AB21,AB21),IF(L3&gt;K3,AA20+L3,AA20))</f>
        <v>1230</v>
      </c>
      <c r="AC20" s="2" t="n">
        <f aca="false">MAX(IF(M3&gt;M4,M3+AC21,AC21),IF(M3&gt;L3,AB20+M3,AB20))</f>
        <v>1230</v>
      </c>
      <c r="AD20" s="2" t="n">
        <f aca="false">MAX(IF(N3&gt;N4,N3+AD21,AD21),IF(N3&gt;M3,AC20+N3,AC20))</f>
        <v>1308</v>
      </c>
      <c r="AE20" s="2" t="n">
        <f aca="false">MAX(IF(O3&gt;O4,O3+AE21,AE21),IF(O3&gt;N3,AD20+O3,AD20))</f>
        <v>1396</v>
      </c>
    </row>
    <row r="21" customFormat="false" ht="15" hidden="false" customHeight="false" outlineLevel="0" collapsed="false">
      <c r="A21" s="2" t="n">
        <f aca="false">IF(A4&gt;A3,A20+A4,A20)</f>
        <v>171</v>
      </c>
      <c r="B21" s="2" t="n">
        <f aca="false">MAX(IF(B4&gt;B3,B4+B20,B20),IF(B4&gt;A4,A21+B4,A21))</f>
        <v>266</v>
      </c>
      <c r="C21" s="2" t="n">
        <f aca="false">MAX(IF(C4&gt;C3,C4+C20,C20),IF(C4&gt;B4,B21+C4,B21))</f>
        <v>266</v>
      </c>
      <c r="D21" s="2" t="n">
        <f aca="false">MAX(IF(D4&gt;D3,D4+D20,D20),IF(D4&gt;C4,C21+D4,C21))</f>
        <v>307</v>
      </c>
      <c r="E21" s="2" t="n">
        <f aca="false">MAX(IF(E4&gt;E3,E4+E20,E20),IF(E4&gt;D4,D21+E4,D21))</f>
        <v>307</v>
      </c>
      <c r="F21" s="2" t="n">
        <f aca="false">MAX(IF(F4&gt;F3,F4+F20,F20),IF(F4&gt;E4,E21+F4,E21))</f>
        <v>338</v>
      </c>
      <c r="G21" s="2" t="n">
        <f aca="false">MAX(IF(G4&gt;G3,G4+G20,G20),IF(G4&gt;F4,F21+G4,F21))</f>
        <v>395</v>
      </c>
      <c r="H21" s="2" t="n">
        <f aca="false">MAX(IF(H4&gt;H3,H4+H20,H20),IF(H4&gt;G4,G21+H4,G21))</f>
        <v>488</v>
      </c>
      <c r="I21" s="2" t="n">
        <f aca="false">MAX(IF(I4&gt;I3,I4+I20,I20),IF(I4&gt;H4,H21+I4,H21))</f>
        <v>488</v>
      </c>
      <c r="J21" s="2" t="n">
        <f aca="false">MAX(IF(J4&gt;J3,J4+J20,J20),IF(J4&gt;I4,I21+J4,I21))</f>
        <v>531</v>
      </c>
      <c r="K21" s="2" t="n">
        <f aca="false">MAX(IF(K4&gt;K3,K4+K20,K20),IF(K4&gt;J4,J21+K4,J21))</f>
        <v>638</v>
      </c>
      <c r="L21" s="2" t="n">
        <f aca="false">MAX(IF(L4&gt;L3,L4+L20,L20),IF(L4&gt;K4,K21+L4,K21))</f>
        <v>642</v>
      </c>
      <c r="M21" s="2" t="n">
        <f aca="false">MAX(IF(M4&gt;M3,M4+M20,M20),IF(M4&gt;L4,L21+M4,L21))</f>
        <v>710</v>
      </c>
      <c r="N21" s="2" t="n">
        <f aca="false">MAX(IF(N4&gt;N3,N4+N20,N20),IF(N4&gt;M4,M21+N4,M21))</f>
        <v>788</v>
      </c>
      <c r="O21" s="2" t="n">
        <f aca="false">MAX(IF(O4&gt;O3,O4+O20,O20),IF(O4&gt;N4,N21+O4,N21))</f>
        <v>808</v>
      </c>
      <c r="Q21" s="2" t="n">
        <f aca="false">IF(A4&gt;A5,Q22+A4,Q22)</f>
        <v>472</v>
      </c>
      <c r="R21" s="2" t="n">
        <f aca="false">MAX(IF(B4&gt;B5,B4+R22,R22),IF(B4&gt;A4,Q21+B4,Q21))</f>
        <v>572</v>
      </c>
      <c r="S21" s="2" t="n">
        <f aca="false">MAX(IF(C4&gt;C5,C4+S22,S22),IF(C4&gt;B4,R21+C4,R21))</f>
        <v>572</v>
      </c>
      <c r="T21" s="2" t="n">
        <f aca="false">MAX(IF(D4&gt;D5,D4+T22,T22),IF(D4&gt;C4,S21+D4,S21))</f>
        <v>613</v>
      </c>
      <c r="U21" s="2" t="n">
        <f aca="false">MAX(IF(E4&gt;E5,E4+U22,U22),IF(E4&gt;D4,T21+E4,T21))</f>
        <v>796</v>
      </c>
      <c r="V21" s="2" t="n">
        <f aca="false">MAX(IF(F4&gt;F5,F4+V22,V22),IF(F4&gt;E4,U21+F4,U21))</f>
        <v>812</v>
      </c>
      <c r="W21" s="2" t="n">
        <f aca="false">MAX(IF(G4&gt;G5,G4+W22,W22),IF(G4&gt;F4,V21+G4,V21))</f>
        <v>903</v>
      </c>
      <c r="X21" s="2" t="n">
        <f aca="false">MAX(IF(H4&gt;H5,H4+X22,X22),IF(H4&gt;G4,W21+H4,W21))</f>
        <v>997</v>
      </c>
      <c r="Y21" s="2" t="n">
        <f aca="false">MAX(IF(I4&gt;I5,I4+Y22,Y22),IF(I4&gt;H4,X21+I4,X21))</f>
        <v>997</v>
      </c>
      <c r="Z21" s="2" t="n">
        <f aca="false">MAX(IF(J4&gt;J5,J4+Z22,Z22),IF(J4&gt;I4,Y21+J4,Y21))</f>
        <v>1008</v>
      </c>
      <c r="AA21" s="2" t="n">
        <f aca="false">MAX(IF(K4&gt;K5,K4+AA22,AA22),IF(K4&gt;J4,Z21+K4,Z21))</f>
        <v>1104</v>
      </c>
      <c r="AB21" s="2" t="n">
        <f aca="false">MAX(IF(L4&gt;L5,L4+AB22,AB22),IF(L4&gt;K4,AA21+L4,AA21))</f>
        <v>1125</v>
      </c>
      <c r="AC21" s="2" t="n">
        <f aca="false">MAX(IF(M4&gt;M5,M4+AC22,AC22),IF(M4&gt;L4,AB21+M4,AB21))</f>
        <v>1193</v>
      </c>
      <c r="AD21" s="2" t="n">
        <f aca="false">MAX(IF(N4&gt;N5,N4+AD22,AD22),IF(N4&gt;M4,AC21+N4,AC21))</f>
        <v>1271</v>
      </c>
      <c r="AE21" s="2" t="n">
        <f aca="false">MAX(IF(O4&gt;O5,O4+AE22,AE22),IF(O4&gt;N4,AD21+O4,AD21))</f>
        <v>1271</v>
      </c>
    </row>
    <row r="22" customFormat="false" ht="15" hidden="false" customHeight="false" outlineLevel="0" collapsed="false">
      <c r="A22" s="2" t="n">
        <f aca="false">IF(A5&gt;A4,A21+A5,A21)</f>
        <v>235</v>
      </c>
      <c r="B22" s="2" t="n">
        <f aca="false">MAX(IF(B5&gt;B4,B5+B21,B21),IF(B5&gt;A5,A22+B5,A22))</f>
        <v>266</v>
      </c>
      <c r="C22" s="2" t="n">
        <f aca="false">MAX(IF(C5&gt;C4,C5+C21,C21),IF(C5&gt;B5,B22+C5,B22))</f>
        <v>295</v>
      </c>
      <c r="D22" s="2" t="n">
        <f aca="false">MAX(IF(D5&gt;D4,D5+D21,D21),IF(D5&gt;C5,C22+D5,C22))</f>
        <v>350</v>
      </c>
      <c r="E22" s="2" t="n">
        <f aca="false">MAX(IF(E5&gt;E4,E5+E21,E21),IF(E5&gt;D5,D22+E5,D22))</f>
        <v>441</v>
      </c>
      <c r="F22" s="2" t="n">
        <f aca="false">MAX(IF(F5&gt;F4,F5+F21,F21),IF(F5&gt;E5,E22+F5,E22))</f>
        <v>441</v>
      </c>
      <c r="G22" s="2" t="n">
        <f aca="false">MAX(IF(G5&gt;G4,G5+G21,G21),IF(G5&gt;F5,F22+G5,F22))</f>
        <v>476</v>
      </c>
      <c r="H22" s="2" t="n">
        <f aca="false">MAX(IF(H5&gt;H4,H5+H21,H21),IF(H5&gt;G5,G22+H5,G22))</f>
        <v>488</v>
      </c>
      <c r="I22" s="2" t="n">
        <f aca="false">MAX(IF(I5&gt;I4,I5+I21,I21),IF(I5&gt;H5,H22+I5,H22))</f>
        <v>504</v>
      </c>
      <c r="J22" s="2" t="n">
        <f aca="false">MAX(IF(J5&gt;J4,J5+J21,J21),IF(J5&gt;I5,I22+J5,I22))</f>
        <v>581</v>
      </c>
      <c r="K22" s="2" t="n">
        <f aca="false">MAX(IF(K5&gt;K4,K5+K21,K21),IF(K5&gt;J5,J22+K5,J22))</f>
        <v>736</v>
      </c>
      <c r="L22" s="2" t="n">
        <f aca="false">MAX(IF(L5&gt;L4,L5+L21,L21),IF(L5&gt;K5,K22+L5,K22))</f>
        <v>736</v>
      </c>
      <c r="M22" s="2" t="n">
        <f aca="false">MAX(IF(M5&gt;M4,M5+M21,M21),IF(M5&gt;L5,L22+M5,L22))</f>
        <v>804</v>
      </c>
      <c r="N22" s="2" t="n">
        <f aca="false">MAX(IF(N5&gt;N4,N5+N21,N21),IF(N5&gt;M5,M22+N5,M22))</f>
        <v>804</v>
      </c>
      <c r="O22" s="2" t="n">
        <f aca="false">MAX(IF(O5&gt;O4,O5+O21,O21),IF(O5&gt;N5,N22+O5,N22))</f>
        <v>819</v>
      </c>
      <c r="Q22" s="2" t="n">
        <f aca="false">IF(A5&gt;A6,Q23+A5,Q23)</f>
        <v>472</v>
      </c>
      <c r="R22" s="2" t="n">
        <f aca="false">MAX(IF(B5&gt;B6,B5+R23,R23),IF(B5&gt;A5,Q22+B5,Q22))</f>
        <v>477</v>
      </c>
      <c r="S22" s="2" t="n">
        <f aca="false">MAX(IF(C5&gt;C6,C5+S23,S23),IF(C5&gt;B5,R22+C5,R22))</f>
        <v>532</v>
      </c>
      <c r="T22" s="2" t="n">
        <f aca="false">MAX(IF(D5&gt;D6,D5+T23,T23),IF(D5&gt;C5,S22+D5,S22))</f>
        <v>586</v>
      </c>
      <c r="U22" s="2" t="n">
        <f aca="false">MAX(IF(E5&gt;E6,E5+U23,U23),IF(E5&gt;D5,T22+E5,T22))</f>
        <v>796</v>
      </c>
      <c r="V22" s="2" t="n">
        <f aca="false">MAX(IF(F5&gt;F6,F5+V23,V23),IF(F5&gt;E5,U22+F5,U22))</f>
        <v>812</v>
      </c>
      <c r="W22" s="2" t="n">
        <f aca="false">MAX(IF(G5&gt;G6,G5+W23,W23),IF(G5&gt;F5,V22+G5,V22))</f>
        <v>903</v>
      </c>
      <c r="X22" s="2" t="n">
        <f aca="false">MAX(IF(H5&gt;H6,H5+X23,X23),IF(H5&gt;G5,W22+H5,W22))</f>
        <v>904</v>
      </c>
      <c r="Y22" s="2" t="n">
        <f aca="false">MAX(IF(I5&gt;I6,I5+Y23,Y23),IF(I5&gt;H5,X22+I5,X22))</f>
        <v>904</v>
      </c>
      <c r="Z22" s="2" t="n">
        <f aca="false">MAX(IF(J5&gt;J6,J5+Z23,Z23),IF(J5&gt;I5,Y22+J5,Y22))</f>
        <v>964</v>
      </c>
      <c r="AA22" s="2" t="n">
        <f aca="false">MAX(IF(K5&gt;K6,K5+AA23,AA23),IF(K5&gt;J5,Z22+K5,Z22))</f>
        <v>1062</v>
      </c>
      <c r="AB22" s="2" t="n">
        <f aca="false">MAX(IF(L5&gt;L6,L5+AB23,AB23),IF(L5&gt;K5,AA22+L5,AA22))</f>
        <v>1062</v>
      </c>
      <c r="AC22" s="2" t="n">
        <f aca="false">MAX(IF(M5&gt;M6,M5+AC23,AC23),IF(M5&gt;L5,AB22+M5,AB22))</f>
        <v>1157</v>
      </c>
      <c r="AD22" s="2" t="n">
        <f aca="false">MAX(IF(N5&gt;N6,N5+AD23,AD23),IF(N5&gt;M5,AC22+N5,AC22))</f>
        <v>1175</v>
      </c>
      <c r="AE22" s="2" t="n">
        <f aca="false">MAX(IF(O5&gt;O6,O5+AE23,AE23),IF(O5&gt;N5,AD22+O5,AD22))</f>
        <v>1236</v>
      </c>
    </row>
    <row r="23" customFormat="false" ht="15" hidden="false" customHeight="false" outlineLevel="0" collapsed="false">
      <c r="A23" s="2" t="n">
        <f aca="false">IF(A6&gt;A5,A22+A6,A22)</f>
        <v>235</v>
      </c>
      <c r="B23" s="2" t="n">
        <f aca="false">MAX(IF(B6&gt;B5,B6+B22,B22),IF(B6&gt;A6,A23+B6,A23))</f>
        <v>266</v>
      </c>
      <c r="C23" s="2" t="n">
        <f aca="false">MAX(IF(C6&gt;C5,C6+C22,C22),IF(C6&gt;B6,B23+C6,B23))</f>
        <v>368</v>
      </c>
      <c r="D23" s="2" t="n">
        <f aca="false">MAX(IF(D6&gt;D5,D6+D22,D22),IF(D6&gt;C6,C23+D6,C23))</f>
        <v>403</v>
      </c>
      <c r="E23" s="2" t="n">
        <f aca="false">MAX(IF(E6&gt;E5,E6+E22,E22),IF(E6&gt;D6,D23+E6,D23))</f>
        <v>487</v>
      </c>
      <c r="F23" s="2" t="n">
        <f aca="false">MAX(IF(F6&gt;F5,F6+F22,F22),IF(F6&gt;E6,E23+F6,E23))</f>
        <v>579</v>
      </c>
      <c r="G23" s="2" t="n">
        <f aca="false">MAX(IF(G6&gt;G5,G6+G22,G22),IF(G6&gt;F6,F23+G6,F23))</f>
        <v>579</v>
      </c>
      <c r="H23" s="2" t="n">
        <f aca="false">MAX(IF(H6&gt;H5,H6+H22,H22),IF(H6&gt;G6,G23+H6,G23))</f>
        <v>579</v>
      </c>
      <c r="I23" s="2" t="n">
        <f aca="false">MAX(IF(I6&gt;I5,I6+I22,I22),IF(I6&gt;H6,H23+I6,H23))</f>
        <v>579</v>
      </c>
      <c r="J23" s="2" t="n">
        <f aca="false">MAX(IF(J6&gt;J5,J6+J22,J22),IF(J6&gt;I6,I23+J6,I23))</f>
        <v>655</v>
      </c>
      <c r="K23" s="2" t="n">
        <f aca="false">MAX(IF(K6&gt;K5,K6+K22,K22),IF(K6&gt;J6,J23+K6,J23))</f>
        <v>736</v>
      </c>
      <c r="L23" s="2" t="n">
        <f aca="false">MAX(IF(L6&gt;L5,L6+L22,L22),IF(L6&gt;K6,K23+L6,K23))</f>
        <v>736</v>
      </c>
      <c r="M23" s="2" t="n">
        <f aca="false">MAX(IF(M6&gt;M5,M6+M22,M22),IF(M6&gt;L6,L23+M6,L23))</f>
        <v>880</v>
      </c>
      <c r="N23" s="2" t="n">
        <f aca="false">MAX(IF(N6&gt;N5,N6+N22,N22),IF(N6&gt;M6,M23+N6,M23))</f>
        <v>880</v>
      </c>
      <c r="O23" s="2" t="n">
        <f aca="false">MAX(IF(O6&gt;O5,O6+O22,O22),IF(O6&gt;N6,N23+O6,N23))</f>
        <v>941</v>
      </c>
      <c r="Q23" s="2" t="n">
        <f aca="false">IF(A6&gt;A7,Q24+A6,Q24)</f>
        <v>408</v>
      </c>
      <c r="R23" s="2" t="n">
        <f aca="false">MAX(IF(B6&gt;B7,B6+R24,R24),IF(B6&gt;A6,Q23+B6,Q23))</f>
        <v>431</v>
      </c>
      <c r="S23" s="2" t="n">
        <f aca="false">MAX(IF(C6&gt;C7,C6+S24,S24),IF(C6&gt;B6,R23+C6,R23))</f>
        <v>532</v>
      </c>
      <c r="T23" s="2" t="n">
        <f aca="false">MAX(IF(D6&gt;D7,D6+T24,T24),IF(D6&gt;C6,S23+D6,S23))</f>
        <v>586</v>
      </c>
      <c r="U23" s="2" t="n">
        <f aca="false">MAX(IF(E6&gt;E7,E6+U24,U24),IF(E6&gt;D6,T23+E6,T23))</f>
        <v>705</v>
      </c>
      <c r="V23" s="2" t="n">
        <f aca="false">MAX(IF(F6&gt;F7,F6+V24,V24),IF(F6&gt;E6,U23+F6,U23))</f>
        <v>812</v>
      </c>
      <c r="W23" s="2" t="n">
        <f aca="false">MAX(IF(G6&gt;G7,G6+W24,W24),IF(G6&gt;F6,V23+G6,V23))</f>
        <v>822</v>
      </c>
      <c r="X23" s="2" t="n">
        <f aca="false">MAX(IF(H6&gt;H7,H6+X24,X24),IF(H6&gt;G6,W23+H6,W23))</f>
        <v>846</v>
      </c>
      <c r="Y23" s="2" t="n">
        <f aca="false">MAX(IF(I6&gt;I7,I6+Y24,Y24),IF(I6&gt;H6,X23+I6,X23))</f>
        <v>890</v>
      </c>
      <c r="Z23" s="2" t="n">
        <f aca="false">MAX(IF(J6&gt;J7,J6+Z24,Z24),IF(J6&gt;I6,Y23+J6,Y23))</f>
        <v>964</v>
      </c>
      <c r="AA23" s="2" t="n">
        <f aca="false">MAX(IF(K6&gt;K7,K6+AA24,AA24),IF(K6&gt;J6,Z23+K6,Z23))</f>
        <v>964</v>
      </c>
      <c r="AB23" s="2" t="n">
        <f aca="false">MAX(IF(L6&gt;L7,L6+AB24,AB24),IF(L6&gt;K6,AA23+L6,AA23))</f>
        <v>987</v>
      </c>
      <c r="AC23" s="2" t="n">
        <f aca="false">MAX(IF(M6&gt;M7,M6+AC24,AC24),IF(M6&gt;L6,AB23+M6,AB23))</f>
        <v>1157</v>
      </c>
      <c r="AD23" s="2" t="n">
        <f aca="false">MAX(IF(N6&gt;N7,N6+AD24,AD24),IF(N6&gt;M6,AC23+N6,AC23))</f>
        <v>1175</v>
      </c>
      <c r="AE23" s="2" t="n">
        <f aca="false">MAX(IF(O6&gt;O7,O6+AE24,AE24),IF(O6&gt;N6,AD23+O6,AD23))</f>
        <v>1236</v>
      </c>
    </row>
    <row r="24" customFormat="false" ht="15" hidden="false" customHeight="false" outlineLevel="0" collapsed="false">
      <c r="A24" s="2" t="n">
        <f aca="false">IF(A7&gt;A6,A23+A7,A23)</f>
        <v>235</v>
      </c>
      <c r="B24" s="2" t="n">
        <f aca="false">MAX(IF(B7&gt;B6,B7+B23,B23),IF(B7&gt;A7,A24+B7,A24))</f>
        <v>352</v>
      </c>
      <c r="C24" s="2" t="n">
        <f aca="false">MAX(IF(C7&gt;C6,C7+C23,C23),IF(C7&gt;B7,B24+C7,B24))</f>
        <v>368</v>
      </c>
      <c r="D24" s="2" t="n">
        <f aca="false">MAX(IF(D7&gt;D6,D7+D23,D23),IF(D7&gt;C7,C24+D7,C24))</f>
        <v>403</v>
      </c>
      <c r="E24" s="2" t="n">
        <f aca="false">MAX(IF(E7&gt;E6,E7+E23,E23),IF(E7&gt;D7,D24+E7,D24))</f>
        <v>487</v>
      </c>
      <c r="F24" s="2" t="n">
        <f aca="false">MAX(IF(F7&gt;F6,F7+F23,F23),IF(F7&gt;E7,E24+F7,E24))</f>
        <v>579</v>
      </c>
      <c r="G24" s="2" t="n">
        <f aca="false">MAX(IF(G7&gt;G6,G7+G23,G23),IF(G7&gt;F7,F24+G7,F24))</f>
        <v>626</v>
      </c>
      <c r="H24" s="2" t="n">
        <f aca="false">MAX(IF(H7&gt;H6,H7+H23,H23),IF(H7&gt;G7,G24+H7,G24))</f>
        <v>626</v>
      </c>
      <c r="I24" s="2" t="n">
        <f aca="false">MAX(IF(I7&gt;I6,I7+I23,I23),IF(I7&gt;H7,H24+I7,H24))</f>
        <v>714</v>
      </c>
      <c r="J24" s="2" t="n">
        <f aca="false">MAX(IF(J7&gt;J6,J7+J23,J23),IF(J7&gt;I7,I24+J7,I24))</f>
        <v>734</v>
      </c>
      <c r="K24" s="2" t="n">
        <f aca="false">MAX(IF(K7&gt;K6,K7+K23,K23),IF(K7&gt;J7,J24+K7,J24))</f>
        <v>813</v>
      </c>
      <c r="L24" s="2" t="n">
        <f aca="false">MAX(IF(L7&gt;L6,L7+L23,L23),IF(L7&gt;K7,K24+L7,K24))</f>
        <v>813</v>
      </c>
      <c r="M24" s="2" t="n">
        <f aca="false">MAX(IF(M7&gt;M6,M7+M23,M23),IF(M7&gt;L7,L24+M7,L24))</f>
        <v>886</v>
      </c>
      <c r="N24" s="2" t="n">
        <f aca="false">MAX(IF(N7&gt;N6,N7+N23,N23),IF(N7&gt;M7,M24+N7,M24))</f>
        <v>980</v>
      </c>
      <c r="O24" s="2" t="n">
        <f aca="false">MAX(IF(O7&gt;O6,O7+O23,O23),IF(O7&gt;N7,N24+O7,N24))</f>
        <v>980</v>
      </c>
      <c r="Q24" s="2" t="n">
        <f aca="false">IF(A7&gt;A8,Q25+A7,Q25)</f>
        <v>345</v>
      </c>
      <c r="R24" s="2" t="n">
        <f aca="false">MAX(IF(B7&gt;B8,B7+R25,R25),IF(B7&gt;A7,Q24+B7,Q24))</f>
        <v>431</v>
      </c>
      <c r="S24" s="2" t="n">
        <f aca="false">MAX(IF(C7&gt;C8,C7+S25,S25),IF(C7&gt;B7,R24+C7,R24))</f>
        <v>459</v>
      </c>
      <c r="T24" s="2" t="n">
        <f aca="false">MAX(IF(D7&gt;D8,D7+T25,T25),IF(D7&gt;C7,S24+D7,S24))</f>
        <v>533</v>
      </c>
      <c r="U24" s="2" t="n">
        <f aca="false">MAX(IF(E7&gt;E8,E7+U25,U25),IF(E7&gt;D7,T24+E7,T24))</f>
        <v>621</v>
      </c>
      <c r="V24" s="2" t="n">
        <f aca="false">MAX(IF(F7&gt;F8,F7+V25,V25),IF(F7&gt;E7,U24+F7,U24))</f>
        <v>720</v>
      </c>
      <c r="W24" s="2" t="n">
        <f aca="false">MAX(IF(G7&gt;G8,G7+W25,W25),IF(G7&gt;F7,V24+G7,V24))</f>
        <v>767</v>
      </c>
      <c r="X24" s="2" t="n">
        <f aca="false">MAX(IF(H7&gt;H8,H7+X25,X25),IF(H7&gt;G7,W24+H7,W24))</f>
        <v>802</v>
      </c>
      <c r="Y24" s="2" t="n">
        <f aca="false">MAX(IF(I7&gt;I8,I7+Y25,Y25),IF(I7&gt;H7,X24+I7,X24))</f>
        <v>890</v>
      </c>
      <c r="Z24" s="2" t="n">
        <f aca="false">MAX(IF(J7&gt;J8,J7+Z25,Z25),IF(J7&gt;I7,Y24+J7,Y24))</f>
        <v>890</v>
      </c>
      <c r="AA24" s="2" t="n">
        <f aca="false">MAX(IF(K7&gt;K8,K7+AA25,AA25),IF(K7&gt;J7,Z24+K7,Z24))</f>
        <v>929</v>
      </c>
      <c r="AB24" s="2" t="n">
        <f aca="false">MAX(IF(L7&gt;L8,L7+AB25,AB25),IF(L7&gt;K7,AA24+L7,AA24))</f>
        <v>987</v>
      </c>
      <c r="AC24" s="2" t="n">
        <f aca="false">MAX(IF(M7&gt;M8,M7+AC25,AC25),IF(M7&gt;L7,AB24+M7,AB24))</f>
        <v>1081</v>
      </c>
      <c r="AD24" s="2" t="n">
        <f aca="false">MAX(IF(N7&gt;N8,N7+AD25,AD25),IF(N7&gt;M7,AC24+N7,AC24))</f>
        <v>1175</v>
      </c>
      <c r="AE24" s="2" t="n">
        <f aca="false">MAX(IF(O7&gt;O8,O7+AE25,AE25),IF(O7&gt;N7,AD24+O7,AD24))</f>
        <v>1175</v>
      </c>
    </row>
    <row r="25" customFormat="false" ht="15" hidden="false" customHeight="false" outlineLevel="0" collapsed="false">
      <c r="A25" s="2" t="n">
        <f aca="false">IF(A8&gt;A7,A24+A8,A24)</f>
        <v>298</v>
      </c>
      <c r="B25" s="2" t="n">
        <f aca="false">MAX(IF(B8&gt;B7,B8+B24,B24),IF(B8&gt;A8,A25+B8,A25))</f>
        <v>352</v>
      </c>
      <c r="C25" s="2" t="n">
        <f aca="false">MAX(IF(C8&gt;C7,C8+C24,C24),IF(C8&gt;B8,B25+C8,B25))</f>
        <v>368</v>
      </c>
      <c r="D25" s="2" t="n">
        <f aca="false">MAX(IF(D8&gt;D7,D8+D24,D24),IF(D8&gt;C8,C25+D8,C25))</f>
        <v>493</v>
      </c>
      <c r="E25" s="2" t="n">
        <f aca="false">MAX(IF(E8&gt;E7,E8+E24,E24),IF(E8&gt;D8,D25+E8,D25))</f>
        <v>493</v>
      </c>
      <c r="F25" s="2" t="n">
        <f aca="false">MAX(IF(F8&gt;F7,F8+F24,F24),IF(F8&gt;E8,E25+F8,E25))</f>
        <v>579</v>
      </c>
      <c r="G25" s="2" t="n">
        <f aca="false">MAX(IF(G8&gt;G7,G8+G24,G24),IF(G8&gt;F8,F25+G8,F25))</f>
        <v>626</v>
      </c>
      <c r="H25" s="2" t="n">
        <f aca="false">MAX(IF(H8&gt;H7,H8+H24,H24),IF(H8&gt;G8,G25+H8,G25))</f>
        <v>700</v>
      </c>
      <c r="I25" s="2" t="n">
        <f aca="false">MAX(IF(I8&gt;I7,I8+I24,I24),IF(I8&gt;H8,H25+I8,H25))</f>
        <v>714</v>
      </c>
      <c r="J25" s="2" t="n">
        <f aca="false">MAX(IF(J8&gt;J7,J8+J24,J24),IF(J8&gt;I8,I25+J8,I25))</f>
        <v>734</v>
      </c>
      <c r="K25" s="2" t="n">
        <f aca="false">MAX(IF(K8&gt;K7,K8+K24,K24),IF(K8&gt;J8,J25+K8,J25))</f>
        <v>813</v>
      </c>
      <c r="L25" s="2" t="n">
        <f aca="false">MAX(IF(L8&gt;L7,L8+L24,L24),IF(L8&gt;K8,K25+L8,K25))</f>
        <v>891</v>
      </c>
      <c r="M25" s="2" t="n">
        <f aca="false">MAX(IF(M8&gt;M7,M8+M24,M24),IF(M8&gt;L8,L25+M8,L25))</f>
        <v>985</v>
      </c>
      <c r="N25" s="2" t="n">
        <f aca="false">MAX(IF(N8&gt;N7,N8+N24,N24),IF(N8&gt;M8,M25+N8,M25))</f>
        <v>985</v>
      </c>
      <c r="O25" s="2" t="n">
        <f aca="false">MAX(IF(O8&gt;O7,O8+O24,O24),IF(O8&gt;N8,N25+O8,N25))</f>
        <v>1064</v>
      </c>
      <c r="Q25" s="2" t="n">
        <f aca="false">IF(A8&gt;A9,Q26+A8,Q26)</f>
        <v>345</v>
      </c>
      <c r="R25" s="2" t="n">
        <f aca="false">MAX(IF(B8&gt;B9,B8+R26,R26),IF(B8&gt;A8,Q25+B8,Q25))</f>
        <v>345</v>
      </c>
      <c r="S25" s="2" t="n">
        <f aca="false">MAX(IF(C8&gt;C9,C8+S26,S26),IF(C8&gt;B8,R25+C8,R25))</f>
        <v>438</v>
      </c>
      <c r="T25" s="2" t="n">
        <f aca="false">MAX(IF(D8&gt;D9,D8+T26,T26),IF(D8&gt;C8,S25+D8,S25))</f>
        <v>533</v>
      </c>
      <c r="U25" s="2" t="n">
        <f aca="false">MAX(IF(E8&gt;E9,E8+U26,U26),IF(E8&gt;D8,T25+E8,T25))</f>
        <v>590</v>
      </c>
      <c r="V25" s="2" t="n">
        <f aca="false">MAX(IF(F8&gt;F9,F8+V26,V26),IF(F8&gt;E8,U25+F8,U25))</f>
        <v>687</v>
      </c>
      <c r="W25" s="2" t="n">
        <f aca="false">MAX(IF(G8&gt;G9,G8+W26,W26),IF(G8&gt;F8,V25+G8,V25))</f>
        <v>712</v>
      </c>
      <c r="X25" s="2" t="n">
        <f aca="false">MAX(IF(H8&gt;H9,H8+X26,X26),IF(H8&gt;G8,W25+H8,W25))</f>
        <v>802</v>
      </c>
      <c r="Y25" s="2" t="n">
        <f aca="false">MAX(IF(I8&gt;I9,I8+Y26,Y26),IF(I8&gt;H8,X25+I8,X25))</f>
        <v>802</v>
      </c>
      <c r="Z25" s="2" t="n">
        <f aca="false">MAX(IF(J8&gt;J9,J8+Z26,Z26),IF(J8&gt;I8,Y25+J8,Y25))</f>
        <v>802</v>
      </c>
      <c r="AA25" s="2" t="n">
        <f aca="false">MAX(IF(K8&gt;K9,K8+AA26,AA26),IF(K8&gt;J8,Z25+K8,Z25))</f>
        <v>852</v>
      </c>
      <c r="AB25" s="2" t="n">
        <f aca="false">MAX(IF(L8&gt;L9,L8+AB26,AB26),IF(L8&gt;K8,AA25+L8,AA25))</f>
        <v>987</v>
      </c>
      <c r="AC25" s="2" t="n">
        <f aca="false">MAX(IF(M8&gt;M9,M8+AC26,AC26),IF(M8&gt;L8,AB25+M8,AB25))</f>
        <v>1081</v>
      </c>
      <c r="AD25" s="2" t="n">
        <f aca="false">MAX(IF(N8&gt;N9,N8+AD26,AD26),IF(N8&gt;M8,AC25+N8,AC25))</f>
        <v>1081</v>
      </c>
      <c r="AE25" s="2" t="n">
        <f aca="false">MAX(IF(O8&gt;O9,O8+AE26,AE26),IF(O8&gt;N8,AD25+O8,AD25))</f>
        <v>1160</v>
      </c>
    </row>
    <row r="26" customFormat="false" ht="15" hidden="false" customHeight="false" outlineLevel="0" collapsed="false">
      <c r="A26" s="2" t="n">
        <f aca="false">IF(A9&gt;A8,A25+A9,A25)</f>
        <v>298</v>
      </c>
      <c r="B26" s="2" t="n">
        <f aca="false">MAX(IF(B9&gt;B8,B9+B25,B25),IF(B9&gt;A9,A26+B9,A26))</f>
        <v>385</v>
      </c>
      <c r="C26" s="2" t="n">
        <f aca="false">MAX(IF(C9&gt;C8,C9+C25,C25),IF(C9&gt;B9,B26+C9,B26))</f>
        <v>422</v>
      </c>
      <c r="D26" s="2" t="n">
        <f aca="false">MAX(IF(D9&gt;D8,D9+D25,D25),IF(D9&gt;C9,C26+D9,C26))</f>
        <v>588</v>
      </c>
      <c r="E26" s="2" t="n">
        <f aca="false">MAX(IF(E9&gt;E8,E9+E25,E25),IF(E9&gt;D9,D26+E9,D26))</f>
        <v>588</v>
      </c>
      <c r="F26" s="2" t="n">
        <f aca="false">MAX(IF(F9&gt;F8,F9+F25,F25),IF(F9&gt;E9,E26+F9,E26))</f>
        <v>685</v>
      </c>
      <c r="G26" s="2" t="n">
        <f aca="false">MAX(IF(G9&gt;G8,G9+G25,G25),IF(G9&gt;F9,F26+G9,F26))</f>
        <v>703</v>
      </c>
      <c r="H26" s="2" t="n">
        <f aca="false">MAX(IF(H9&gt;H8,H9+H25,H25),IF(H9&gt;G9,G26+H9,G26))</f>
        <v>703</v>
      </c>
      <c r="I26" s="2" t="n">
        <f aca="false">MAX(IF(I9&gt;I8,I9+I25,I25),IF(I9&gt;H9,H26+I9,H26))</f>
        <v>770</v>
      </c>
      <c r="J26" s="2" t="n">
        <f aca="false">MAX(IF(J9&gt;J8,J9+J25,J25),IF(J9&gt;I9,I26+J9,I26))</f>
        <v>770</v>
      </c>
      <c r="K26" s="2" t="n">
        <f aca="false">MAX(IF(K9&gt;K8,K9+K25,K25),IF(K9&gt;J9,J26+K9,J26))</f>
        <v>901</v>
      </c>
      <c r="L26" s="2" t="n">
        <f aca="false">MAX(IF(L9&gt;L8,L9+L25,L25),IF(L9&gt;K9,K26+L9,K26))</f>
        <v>901</v>
      </c>
      <c r="M26" s="2" t="n">
        <f aca="false">MAX(IF(M9&gt;M8,M9+M25,M25),IF(M9&gt;L9,L26+M9,L26))</f>
        <v>985</v>
      </c>
      <c r="N26" s="2" t="n">
        <f aca="false">MAX(IF(N9&gt;N8,N9+N25,N25),IF(N9&gt;M9,M26+N9,M26))</f>
        <v>985</v>
      </c>
      <c r="O26" s="2" t="n">
        <f aca="false">MAX(IF(O9&gt;O8,O9+O25,O25),IF(O9&gt;N9,N26+O9,N26))</f>
        <v>1064</v>
      </c>
      <c r="Q26" s="2" t="n">
        <f aca="false">IF(A9&gt;A10,Q27+A9,Q27)</f>
        <v>282</v>
      </c>
      <c r="R26" s="2" t="n">
        <f aca="false">MAX(IF(B9&gt;B10,B9+R27,R27),IF(B9&gt;A9,Q26+B9,Q26))</f>
        <v>342</v>
      </c>
      <c r="S26" s="2" t="n">
        <f aca="false">MAX(IF(C9&gt;C10,C9+S27,S27),IF(C9&gt;B9,R26+C9,R26))</f>
        <v>438</v>
      </c>
      <c r="T26" s="2" t="n">
        <f aca="false">MAX(IF(D9&gt;D10,D9+T27,T27),IF(D9&gt;C9,S26+D9,S26))</f>
        <v>533</v>
      </c>
      <c r="U26" s="2" t="n">
        <f aca="false">MAX(IF(E9&gt;E10,E9+U27,U27),IF(E9&gt;D9,T26+E9,T26))</f>
        <v>590</v>
      </c>
      <c r="V26" s="2" t="n">
        <f aca="false">MAX(IF(F9&gt;F10,F9+V27,V27),IF(F9&gt;E9,U26+F9,U26))</f>
        <v>687</v>
      </c>
      <c r="W26" s="2" t="n">
        <f aca="false">MAX(IF(G9&gt;G10,G9+W27,W27),IF(G9&gt;F9,V26+G9,V26))</f>
        <v>712</v>
      </c>
      <c r="X26" s="2" t="n">
        <f aca="false">MAX(IF(H9&gt;H10,H9+X27,X27),IF(H9&gt;G9,W26+H9,W26))</f>
        <v>728</v>
      </c>
      <c r="Y26" s="2" t="n">
        <f aca="false">MAX(IF(I9&gt;I10,I9+Y27,Y27),IF(I9&gt;H9,X26+I9,X26))</f>
        <v>728</v>
      </c>
      <c r="Z26" s="2" t="n">
        <f aca="false">MAX(IF(J9&gt;J10,J9+Z27,Z27),IF(J9&gt;I9,Y26+J9,Y26))</f>
        <v>728</v>
      </c>
      <c r="AA26" s="2" t="n">
        <f aca="false">MAX(IF(K9&gt;K10,K9+AA27,AA27),IF(K9&gt;J9,Z26+K9,Z26))</f>
        <v>840</v>
      </c>
      <c r="AB26" s="2" t="n">
        <f aca="false">MAX(IF(L9&gt;L10,L9+AB27,AB27),IF(L9&gt;K9,AA26+L9,AA26))</f>
        <v>909</v>
      </c>
      <c r="AC26" s="2" t="n">
        <f aca="false">MAX(IF(M9&gt;M10,M9+AC27,AC27),IF(M9&gt;L9,AB26+M9,AB26))</f>
        <v>939</v>
      </c>
      <c r="AD26" s="2" t="n">
        <f aca="false">MAX(IF(N9&gt;N10,N9+AD27,AD27),IF(N9&gt;M9,AC26+N9,AC26))</f>
        <v>939</v>
      </c>
      <c r="AE26" s="2" t="n">
        <f aca="false">MAX(IF(O9&gt;O10,O9+AE27,AE27),IF(O9&gt;N9,AD26+O9,AD26))</f>
        <v>1019</v>
      </c>
    </row>
    <row r="27" customFormat="false" ht="15" hidden="false" customHeight="false" outlineLevel="0" collapsed="false">
      <c r="A27" s="2" t="n">
        <f aca="false">IF(A10&gt;A9,A26+A10,A26)</f>
        <v>298</v>
      </c>
      <c r="B27" s="2" t="n">
        <f aca="false">MAX(IF(B10&gt;B9,B10+B26,B26),IF(B10&gt;A10,A27+B10,A27))</f>
        <v>481</v>
      </c>
      <c r="C27" s="2" t="n">
        <f aca="false">MAX(IF(C10&gt;C9,C10+C26,C26),IF(C10&gt;B10,B27+C10,B27))</f>
        <v>504</v>
      </c>
      <c r="D27" s="2" t="n">
        <f aca="false">MAX(IF(D10&gt;D9,D10+D26,D26),IF(D10&gt;C10,C27+D10,C27))</f>
        <v>588</v>
      </c>
      <c r="E27" s="2" t="n">
        <f aca="false">MAX(IF(E10&gt;E9,E10+E26,E26),IF(E10&gt;D10,D27+E10,D27))</f>
        <v>588</v>
      </c>
      <c r="F27" s="2" t="n">
        <f aca="false">MAX(IF(F10&gt;F9,F10+F26,F26),IF(F10&gt;E10,E27+F10,E27))</f>
        <v>685</v>
      </c>
      <c r="G27" s="2" t="n">
        <f aca="false">MAX(IF(G10&gt;G9,G10+G26,G26),IF(G10&gt;F10,F27+G10,F27))</f>
        <v>735</v>
      </c>
      <c r="H27" s="2" t="n">
        <f aca="false">MAX(IF(H10&gt;H9,H10+H26,H26),IF(H10&gt;G10,G27+H10,G27))</f>
        <v>828</v>
      </c>
      <c r="I27" s="2" t="n">
        <f aca="false">MAX(IF(I10&gt;I9,I10+I26,I26),IF(I10&gt;H10,H27+I10,H27))</f>
        <v>832</v>
      </c>
      <c r="J27" s="2" t="n">
        <f aca="false">MAX(IF(J10&gt;J9,J10+J26,J26),IF(J10&gt;I10,I27+J10,I27))</f>
        <v>832</v>
      </c>
      <c r="K27" s="2" t="n">
        <f aca="false">MAX(IF(K10&gt;K9,K10+K26,K26),IF(K10&gt;J10,J27+K10,J27))</f>
        <v>901</v>
      </c>
      <c r="L27" s="2" t="n">
        <f aca="false">MAX(IF(L10&gt;L9,L10+L26,L26),IF(L10&gt;K10,K27+L10,K27))</f>
        <v>961</v>
      </c>
      <c r="M27" s="2" t="n">
        <f aca="false">MAX(IF(M10&gt;M9,M10+M26,M26),IF(M10&gt;L10,L27+M10,L27))</f>
        <v>1079</v>
      </c>
      <c r="N27" s="2" t="n">
        <f aca="false">MAX(IF(N10&gt;N9,N10+N26,N26),IF(N10&gt;M10,M27+N10,M27))</f>
        <v>1079</v>
      </c>
      <c r="O27" s="2" t="n">
        <f aca="false">MAX(IF(O10&gt;O9,O10+O26,O26),IF(O10&gt;N10,N27+O10,N27))</f>
        <v>1159</v>
      </c>
      <c r="Q27" s="2" t="n">
        <f aca="false">IF(A10&gt;A11,Q28+A10,Q28)</f>
        <v>222</v>
      </c>
      <c r="R27" s="2" t="n">
        <f aca="false">MAX(IF(B10&gt;B11,B10+R28,R28),IF(B10&gt;A10,Q27+B10,Q27))</f>
        <v>342</v>
      </c>
      <c r="S27" s="2" t="n">
        <f aca="false">MAX(IF(C10&gt;C11,C10+S28,S28),IF(C10&gt;B10,R27+C10,R27))</f>
        <v>438</v>
      </c>
      <c r="T27" s="2" t="n">
        <f aca="false">MAX(IF(D10&gt;D11,D10+T28,T28),IF(D10&gt;C10,S27+D10,S27))</f>
        <v>438</v>
      </c>
      <c r="U27" s="2" t="n">
        <f aca="false">MAX(IF(E10&gt;E11,E10+U28,U28),IF(E10&gt;D10,T27+E10,T27))</f>
        <v>536</v>
      </c>
      <c r="V27" s="2" t="n">
        <f aca="false">MAX(IF(F10&gt;F11,F10+V28,V28),IF(F10&gt;E10,U27+F10,U27))</f>
        <v>585</v>
      </c>
      <c r="W27" s="2" t="n">
        <f aca="false">MAX(IF(G10&gt;G11,G10+W28,W28),IF(G10&gt;F10,V27+G10,V27))</f>
        <v>635</v>
      </c>
      <c r="X27" s="2" t="n">
        <f aca="false">MAX(IF(H10&gt;H11,H10+X28,X28),IF(H10&gt;G10,W27+H10,W27))</f>
        <v>728</v>
      </c>
      <c r="Y27" s="2" t="n">
        <f aca="false">MAX(IF(I10&gt;I11,I10+Y28,Y28),IF(I10&gt;H10,X27+I10,X27))</f>
        <v>728</v>
      </c>
      <c r="Z27" s="2" t="n">
        <f aca="false">MAX(IF(J10&gt;J11,J10+Z28,Z28),IF(J10&gt;I10,Y27+J10,Y27))</f>
        <v>728</v>
      </c>
      <c r="AA27" s="2" t="n">
        <f aca="false">MAX(IF(K10&gt;K11,K10+AA28,AA28),IF(K10&gt;J10,Z27+K10,Z27))</f>
        <v>752</v>
      </c>
      <c r="AB27" s="2" t="n">
        <f aca="false">MAX(IF(L10&gt;L11,L10+AB28,AB28),IF(L10&gt;K10,AA27+L10,AA27))</f>
        <v>845</v>
      </c>
      <c r="AC27" s="2" t="n">
        <f aca="false">MAX(IF(M10&gt;M11,M10+AC28,AC28),IF(M10&gt;L10,AB27+M10,AB27))</f>
        <v>939</v>
      </c>
      <c r="AD27" s="2" t="n">
        <f aca="false">MAX(IF(N10&gt;N11,N10+AD28,AD28),IF(N10&gt;M10,AC27+N10,AC27))</f>
        <v>939</v>
      </c>
      <c r="AE27" s="2" t="n">
        <f aca="false">MAX(IF(O10&gt;O11,O10+AE28,AE28),IF(O10&gt;N10,AD27+O10,AD27))</f>
        <v>1019</v>
      </c>
    </row>
    <row r="28" customFormat="false" ht="15" hidden="false" customHeight="false" outlineLevel="0" collapsed="false">
      <c r="A28" s="2" t="n">
        <f aca="false">IF(A11&gt;A10,A27+A11,A27)</f>
        <v>351</v>
      </c>
      <c r="B28" s="2" t="n">
        <f aca="false">MAX(IF(B11&gt;B10,B11+B27,B27),IF(B11&gt;A11,A28+B11,A28))</f>
        <v>481</v>
      </c>
      <c r="C28" s="2" t="n">
        <f aca="false">MAX(IF(C11&gt;C10,C11+C27,C27),IF(C11&gt;B11,B28+C11,B28))</f>
        <v>549</v>
      </c>
      <c r="D28" s="2" t="n">
        <f aca="false">MAX(IF(D11&gt;D10,D11+D27,D27),IF(D11&gt;C11,C28+D11,C28))</f>
        <v>588</v>
      </c>
      <c r="E28" s="2" t="n">
        <f aca="false">MAX(IF(E11&gt;E10,E11+E27,E27),IF(E11&gt;D11,D28+E11,D28))</f>
        <v>678</v>
      </c>
      <c r="F28" s="2" t="n">
        <f aca="false">MAX(IF(F11&gt;F10,F11+F27,F27),IF(F11&gt;E11,E28+F11,E28))</f>
        <v>766</v>
      </c>
      <c r="G28" s="2" t="n">
        <f aca="false">MAX(IF(G11&gt;G10,G11+G27,G27),IF(G11&gt;F11,F28+G11,F28))</f>
        <v>766</v>
      </c>
      <c r="H28" s="2" t="n">
        <f aca="false">MAX(IF(H11&gt;H10,H11+H27,H27),IF(H11&gt;G11,G28+H11,G28))</f>
        <v>828</v>
      </c>
      <c r="I28" s="2" t="n">
        <f aca="false">MAX(IF(I11&gt;I10,I11+I27,I27),IF(I11&gt;H11,H28+I11,H28))</f>
        <v>922</v>
      </c>
      <c r="J28" s="2" t="n">
        <f aca="false">MAX(IF(J11&gt;J10,J11+J27,J27),IF(J11&gt;I11,I28+J11,I28))</f>
        <v>922</v>
      </c>
      <c r="K28" s="2" t="n">
        <f aca="false">MAX(IF(K11&gt;K10,K11+K27,K27),IF(K11&gt;J11,J28+K11,J28))</f>
        <v>985</v>
      </c>
      <c r="L28" s="2" t="n">
        <f aca="false">MAX(IF(L11&gt;L10,L11+L27,L27),IF(L11&gt;K11,K28+L11,K28))</f>
        <v>1078</v>
      </c>
      <c r="M28" s="2" t="n">
        <f aca="false">MAX(IF(M11&gt;M10,M11+M27,M27),IF(M11&gt;L11,L28+M11,L28))</f>
        <v>1079</v>
      </c>
      <c r="N28" s="2" t="n">
        <f aca="false">MAX(IF(N11&gt;N10,N11+N27,N27),IF(N11&gt;M11,M28+N11,M28))</f>
        <v>1079</v>
      </c>
      <c r="O28" s="2" t="n">
        <f aca="false">MAX(IF(O11&gt;O10,O11+O27,O27),IF(O11&gt;N11,N28+O11,N28))</f>
        <v>1159</v>
      </c>
      <c r="Q28" s="2" t="n">
        <f aca="false">IF(A11&gt;A12,Q29+A11,Q29)</f>
        <v>222</v>
      </c>
      <c r="R28" s="2" t="n">
        <f aca="false">MAX(IF(B11&gt;B12,B11+R29,R29),IF(B11&gt;A11,Q28+B11,Q28))</f>
        <v>246</v>
      </c>
      <c r="S28" s="2" t="n">
        <f aca="false">MAX(IF(C11&gt;C12,C11+S29,S29),IF(C11&gt;B11,R28+C11,R28))</f>
        <v>356</v>
      </c>
      <c r="T28" s="2" t="n">
        <f aca="false">MAX(IF(D11&gt;D12,D11+T29,T29),IF(D11&gt;C11,S28+D11,S28))</f>
        <v>364</v>
      </c>
      <c r="U28" s="2" t="n">
        <f aca="false">MAX(IF(E11&gt;E12,E11+U29,U29),IF(E11&gt;D11,T28+E11,T28))</f>
        <v>536</v>
      </c>
      <c r="V28" s="2" t="n">
        <f aca="false">MAX(IF(F11&gt;F12,F11+V29,V29),IF(F11&gt;E11,U28+F11,U28))</f>
        <v>542</v>
      </c>
      <c r="W28" s="2" t="n">
        <f aca="false">MAX(IF(G11&gt;G12,G11+W29,W29),IF(G11&gt;F11,V28+G11,V28))</f>
        <v>542</v>
      </c>
      <c r="X28" s="2" t="n">
        <f aca="false">MAX(IF(H11&gt;H12,H11+X29,X29),IF(H11&gt;G11,W28+H11,W28))</f>
        <v>599</v>
      </c>
      <c r="Y28" s="2" t="n">
        <f aca="false">MAX(IF(I11&gt;I12,I11+Y29,Y29),IF(I11&gt;H11,X28+I11,X28))</f>
        <v>689</v>
      </c>
      <c r="Z28" s="2" t="n">
        <f aca="false">MAX(IF(J11&gt;J12,J11+Z29,Z29),IF(J11&gt;I11,Y28+J11,Y28))</f>
        <v>689</v>
      </c>
      <c r="AA28" s="2" t="n">
        <f aca="false">MAX(IF(K11&gt;K12,K11+AA29,AA29),IF(K11&gt;J11,Z28+K11,Z28))</f>
        <v>752</v>
      </c>
      <c r="AB28" s="2" t="n">
        <f aca="false">MAX(IF(L11&gt;L12,L11+AB29,AB29),IF(L11&gt;K11,AA28+L11,AA28))</f>
        <v>845</v>
      </c>
      <c r="AC28" s="2" t="n">
        <f aca="false">MAX(IF(M11&gt;M12,M11+AC29,AC29),IF(M11&gt;L11,AB28+M11,AB28))</f>
        <v>845</v>
      </c>
      <c r="AD28" s="2" t="n">
        <f aca="false">MAX(IF(N11&gt;N12,N11+AD29,AD29),IF(N11&gt;M11,AC28+N11,AC28))</f>
        <v>845</v>
      </c>
      <c r="AE28" s="2" t="n">
        <f aca="false">MAX(IF(O11&gt;O12,O11+AE29,AE29),IF(O11&gt;N11,AD28+O11,AD28))</f>
        <v>845</v>
      </c>
    </row>
    <row r="29" customFormat="false" ht="15" hidden="false" customHeight="false" outlineLevel="0" collapsed="false">
      <c r="A29" s="2" t="n">
        <f aca="false">IF(A12&gt;A11,A28+A12,A28)</f>
        <v>351</v>
      </c>
      <c r="B29" s="2" t="n">
        <f aca="false">MAX(IF(B12&gt;B11,B12+B28,B28),IF(B12&gt;A12,A29+B12,A29))</f>
        <v>481</v>
      </c>
      <c r="C29" s="2" t="n">
        <f aca="false">MAX(IF(C12&gt;C11,C12+C28,C28),IF(C12&gt;B12,B29+C12,B29))</f>
        <v>549</v>
      </c>
      <c r="D29" s="2" t="n">
        <f aca="false">MAX(IF(D12&gt;D11,D12+D28,D28),IF(D12&gt;C12,C29+D12,C29))</f>
        <v>649</v>
      </c>
      <c r="E29" s="2" t="n">
        <f aca="false">MAX(IF(E12&gt;E11,E12+E28,E28),IF(E12&gt;D12,D29+E12,D29))</f>
        <v>731</v>
      </c>
      <c r="F29" s="2" t="n">
        <f aca="false">MAX(IF(F12&gt;F11,F12+F28,F28),IF(F12&gt;E12,E29+F12,E29))</f>
        <v>862</v>
      </c>
      <c r="G29" s="2" t="n">
        <f aca="false">MAX(IF(G12&gt;G11,G12+G28,G28),IF(G12&gt;F12,F29+G12,F29))</f>
        <v>862</v>
      </c>
      <c r="H29" s="2" t="n">
        <f aca="false">MAX(IF(H12&gt;H11,H12+H28,H28),IF(H12&gt;G12,G29+H12,G29))</f>
        <v>904</v>
      </c>
      <c r="I29" s="2" t="n">
        <f aca="false">MAX(IF(I12&gt;I11,I12+I28,I28),IF(I12&gt;H12,H29+I12,H29))</f>
        <v>922</v>
      </c>
      <c r="J29" s="2" t="n">
        <f aca="false">MAX(IF(J12&gt;J11,J12+J28,J28),IF(J12&gt;I12,I29+J12,I29))</f>
        <v>1002</v>
      </c>
      <c r="K29" s="2" t="n">
        <f aca="false">MAX(IF(K12&gt;K11,K12+K28,K28),IF(K12&gt;J12,J29+K12,J29))</f>
        <v>1002</v>
      </c>
      <c r="L29" s="2" t="n">
        <f aca="false">MAX(IF(L12&gt;L11,L12+L28,L28),IF(L12&gt;K12,K29+L12,K29))</f>
        <v>1078</v>
      </c>
      <c r="M29" s="2" t="n">
        <f aca="false">MAX(IF(M12&gt;M11,M12+M28,M28),IF(M12&gt;L12,L29+M12,L29))</f>
        <v>1079</v>
      </c>
      <c r="N29" s="2" t="n">
        <f aca="false">MAX(IF(N12&gt;N11,N12+N28,N28),IF(N12&gt;M12,M29+N12,M29))</f>
        <v>1079</v>
      </c>
      <c r="O29" s="2" t="n">
        <f aca="false">MAX(IF(O12&gt;O11,O12+O28,O28),IF(O12&gt;N12,N29+O12,N29))</f>
        <v>1178</v>
      </c>
      <c r="Q29" s="2" t="n">
        <f aca="false">IF(A12&gt;A13,Q30+A12,Q30)</f>
        <v>169</v>
      </c>
      <c r="R29" s="2" t="n">
        <f aca="false">MAX(IF(B12&gt;B13,B12+R30,R30),IF(B12&gt;A12,Q29+B12,Q29))</f>
        <v>227</v>
      </c>
      <c r="S29" s="2" t="n">
        <f aca="false">MAX(IF(C12&gt;C13,C12+S30,S30),IF(C12&gt;B12,R29+C12,R29))</f>
        <v>288</v>
      </c>
      <c r="T29" s="2" t="n">
        <f aca="false">MAX(IF(D12&gt;D13,D12+T30,T30),IF(D12&gt;C12,S29+D12,S29))</f>
        <v>364</v>
      </c>
      <c r="U29" s="2" t="n">
        <f aca="false">MAX(IF(E12&gt;E13,E12+U30,U30),IF(E12&gt;D12,T29+E12,T29))</f>
        <v>446</v>
      </c>
      <c r="V29" s="2" t="n">
        <f aca="false">MAX(IF(F12&gt;F13,F12+V30,V30),IF(F12&gt;E12,U29+F12,U29))</f>
        <v>542</v>
      </c>
      <c r="W29" s="2" t="n">
        <f aca="false">MAX(IF(G12&gt;G13,G12+W30,W30),IF(G12&gt;F12,V29+G12,V29))</f>
        <v>542</v>
      </c>
      <c r="X29" s="2" t="n">
        <f aca="false">MAX(IF(H12&gt;H13,H12+X30,X30),IF(H12&gt;G12,W29+H12,W29))</f>
        <v>542</v>
      </c>
      <c r="Y29" s="2" t="n">
        <f aca="false">MAX(IF(I12&gt;I13,I12+Y30,Y30),IF(I12&gt;H12,X29+I12,X29))</f>
        <v>542</v>
      </c>
      <c r="Z29" s="2" t="n">
        <f aca="false">MAX(IF(J12&gt;J13,J12+Z30,Z30),IF(J12&gt;I12,Y29+J12,Y29))</f>
        <v>622</v>
      </c>
      <c r="AA29" s="2" t="n">
        <f aca="false">MAX(IF(K12&gt;K13,K12+AA30,AA30),IF(K12&gt;J12,Z29+K12,Z29))</f>
        <v>622</v>
      </c>
      <c r="AB29" s="2" t="n">
        <f aca="false">MAX(IF(L12&gt;L13,L12+AB30,AB30),IF(L12&gt;K12,AA29+L12,AA29))</f>
        <v>697</v>
      </c>
      <c r="AC29" s="2" t="n">
        <f aca="false">MAX(IF(M12&gt;M13,M12+AC30,AC30),IF(M12&gt;L12,AB29+M12,AB29))</f>
        <v>697</v>
      </c>
      <c r="AD29" s="2" t="n">
        <f aca="false">MAX(IF(N12&gt;N13,N12+AD30,AD30),IF(N12&gt;M12,AC29+N12,AC29))</f>
        <v>697</v>
      </c>
      <c r="AE29" s="2" t="n">
        <f aca="false">MAX(IF(O12&gt;O13,O12+AE30,AE30),IF(O12&gt;N12,AD29+O12,AD29))</f>
        <v>716</v>
      </c>
    </row>
    <row r="30" customFormat="false" ht="15" hidden="false" customHeight="false" outlineLevel="0" collapsed="false">
      <c r="A30" s="2" t="n">
        <f aca="false">IF(A13&gt;A12,A29+A13,A29)</f>
        <v>351</v>
      </c>
      <c r="B30" s="2" t="n">
        <f aca="false">MAX(IF(B13&gt;B12,B13+B29,B29),IF(B13&gt;A13,A30+B13,A30))</f>
        <v>565</v>
      </c>
      <c r="C30" s="2" t="n">
        <f aca="false">MAX(IF(C13&gt;C12,C13+C29,C29),IF(C13&gt;B13,B30+C13,B30))</f>
        <v>622</v>
      </c>
      <c r="D30" s="2" t="n">
        <f aca="false">MAX(IF(D13&gt;D12,D13+D29,D29),IF(D13&gt;C13,C30+D13,C30))</f>
        <v>725</v>
      </c>
      <c r="E30" s="2" t="n">
        <f aca="false">MAX(IF(E13&gt;E12,E13+E29,E29),IF(E13&gt;D13,D30+E13,D30))</f>
        <v>731</v>
      </c>
      <c r="F30" s="2" t="n">
        <f aca="false">MAX(IF(F13&gt;F12,F13+F29,F29),IF(F13&gt;E13,E30+F13,E30))</f>
        <v>862</v>
      </c>
      <c r="G30" s="2" t="n">
        <f aca="false">MAX(IF(G13&gt;G12,G13+G29,G29),IF(G13&gt;F13,F30+G13,F30))</f>
        <v>862</v>
      </c>
      <c r="H30" s="2" t="n">
        <f aca="false">MAX(IF(H13&gt;H12,H13+H29,H29),IF(H13&gt;G13,G30+H13,G30))</f>
        <v>904</v>
      </c>
      <c r="I30" s="2" t="n">
        <f aca="false">MAX(IF(I13&gt;I12,I13+I29,I29),IF(I13&gt;H13,H30+I13,H30))</f>
        <v>922</v>
      </c>
      <c r="J30" s="2" t="n">
        <f aca="false">MAX(IF(J13&gt;J12,J13+J29,J29),IF(J13&gt;I13,I30+J13,I30))</f>
        <v>1002</v>
      </c>
      <c r="K30" s="2" t="n">
        <f aca="false">MAX(IF(K13&gt;K12,K13+K29,K29),IF(K13&gt;J13,J30+K13,J30))</f>
        <v>1016</v>
      </c>
      <c r="L30" s="2" t="n">
        <f aca="false">MAX(IF(L13&gt;L12,L13+L29,L29),IF(L13&gt;K13,K30+L13,K30))</f>
        <v>1172</v>
      </c>
      <c r="M30" s="2" t="n">
        <f aca="false">MAX(IF(M13&gt;M12,M13+M29,M29),IF(M13&gt;L13,L30+M13,L30))</f>
        <v>1172</v>
      </c>
      <c r="N30" s="2" t="n">
        <f aca="false">MAX(IF(N13&gt;N12,N13+N29,N29),IF(N13&gt;M13,M30+N13,M30))</f>
        <v>1261</v>
      </c>
      <c r="O30" s="2" t="n">
        <f aca="false">MAX(IF(O13&gt;O12,O13+O29,O29),IF(O13&gt;N13,N30+O13,N30))</f>
        <v>1261</v>
      </c>
      <c r="Q30" s="2" t="n">
        <f aca="false">IF(A13&gt;A14,Q31+A13,Q31)</f>
        <v>143</v>
      </c>
      <c r="R30" s="2" t="n">
        <f aca="false">MAX(IF(B13&gt;B14,B13+R31,R31),IF(B13&gt;A13,Q30+B13,Q30))</f>
        <v>227</v>
      </c>
      <c r="S30" s="2" t="n">
        <f aca="false">MAX(IF(C13&gt;C14,C13+S31,S31),IF(C13&gt;B13,R30+C13,R30))</f>
        <v>288</v>
      </c>
      <c r="T30" s="2" t="n">
        <f aca="false">MAX(IF(D13&gt;D14,D13+T31,T31),IF(D13&gt;C13,S30+D13,S30))</f>
        <v>364</v>
      </c>
      <c r="U30" s="2" t="n">
        <f aca="false">MAX(IF(E13&gt;E14,E13+U31,U31),IF(E13&gt;D13,T30+E13,T30))</f>
        <v>364</v>
      </c>
      <c r="V30" s="2" t="n">
        <f aca="false">MAX(IF(F13&gt;F14,F13+V31,V31),IF(F13&gt;E13,U30+F13,U30))</f>
        <v>417</v>
      </c>
      <c r="W30" s="2" t="n">
        <f aca="false">MAX(IF(G13&gt;G14,G13+W31,W31),IF(G13&gt;F13,V30+G13,V30))</f>
        <v>417</v>
      </c>
      <c r="X30" s="2" t="n">
        <f aca="false">MAX(IF(H13&gt;H14,H13+X31,X31),IF(H13&gt;G13,W30+H13,W30))</f>
        <v>435</v>
      </c>
      <c r="Y30" s="2" t="n">
        <f aca="false">MAX(IF(I13&gt;I14,I13+Y31,Y31),IF(I13&gt;H13,X30+I13,X30))</f>
        <v>435</v>
      </c>
      <c r="Z30" s="2" t="n">
        <f aca="false">MAX(IF(J13&gt;J14,J13+Z31,Z31),IF(J13&gt;I13,Y30+J13,Y30))</f>
        <v>457</v>
      </c>
      <c r="AA30" s="2" t="n">
        <f aca="false">MAX(IF(K13&gt;K14,K13+AA31,AA31),IF(K13&gt;J13,Z30+K13,Z30))</f>
        <v>457</v>
      </c>
      <c r="AB30" s="2" t="n">
        <f aca="false">MAX(IF(L13&gt;L14,L13+AB31,AB31),IF(L13&gt;K13,AA30+L13,AA30))</f>
        <v>551</v>
      </c>
      <c r="AC30" s="2" t="n">
        <f aca="false">MAX(IF(M13&gt;M14,M13+AC31,AC31),IF(M13&gt;L13,AB30+M13,AB30))</f>
        <v>551</v>
      </c>
      <c r="AD30" s="2" t="n">
        <f aca="false">MAX(IF(N13&gt;N14,N13+AD31,AD31),IF(N13&gt;M13,AC30+N13,AC30))</f>
        <v>640</v>
      </c>
      <c r="AE30" s="2" t="n">
        <f aca="false">MAX(IF(O13&gt;O14,O13+AE31,AE31),IF(O13&gt;N13,AD30+O13,AD30))</f>
        <v>640</v>
      </c>
    </row>
    <row r="31" customFormat="false" ht="15" hidden="false" customHeight="false" outlineLevel="0" collapsed="false">
      <c r="A31" s="2" t="n">
        <f aca="false">IF(A14&gt;A13,A30+A14,A30)</f>
        <v>447</v>
      </c>
      <c r="B31" s="2" t="n">
        <f aca="false">MAX(IF(B14&gt;B13,B14+B30,B30),IF(B14&gt;A14,A31+B14,A31))</f>
        <v>565</v>
      </c>
      <c r="C31" s="2" t="n">
        <f aca="false">MAX(IF(C14&gt;C13,C14+C30,C30),IF(C14&gt;B14,B31+C14,B31))</f>
        <v>637</v>
      </c>
      <c r="D31" s="2" t="n">
        <f aca="false">MAX(IF(D14&gt;D13,D14+D30,D30),IF(D14&gt;C14,C31+D14,C31))</f>
        <v>725</v>
      </c>
      <c r="E31" s="2" t="n">
        <f aca="false">MAX(IF(E14&gt;E13,E14+E30,E30),IF(E14&gt;D14,D31+E14,D31))</f>
        <v>781</v>
      </c>
      <c r="F31" s="2" t="n">
        <f aca="false">MAX(IF(F14&gt;F13,F14+F30,F30),IF(F14&gt;E14,E31+F14,E31))</f>
        <v>925</v>
      </c>
      <c r="G31" s="2" t="n">
        <f aca="false">MAX(IF(G14&gt;G13,G14+G30,G30),IF(G14&gt;F14,F31+G14,F31))</f>
        <v>925</v>
      </c>
      <c r="H31" s="2" t="n">
        <f aca="false">MAX(IF(H14&gt;H13,H14+H30,H30),IF(H14&gt;G14,G31+H14,G31))</f>
        <v>925</v>
      </c>
      <c r="I31" s="2" t="n">
        <f aca="false">MAX(IF(I14&gt;I13,I14+I30,I30),IF(I14&gt;H14,H31+I14,H31))</f>
        <v>941</v>
      </c>
      <c r="J31" s="2" t="n">
        <f aca="false">MAX(IF(J14&gt;J13,J14+J30,J30),IF(J14&gt;I14,I31+J14,I31))</f>
        <v>1031</v>
      </c>
      <c r="K31" s="2" t="n">
        <f aca="false">MAX(IF(K14&gt;K13,K14+K30,K30),IF(K14&gt;J14,J31+K14,J31))</f>
        <v>1072</v>
      </c>
      <c r="L31" s="2" t="n">
        <f aca="false">MAX(IF(L14&gt;L13,L14+L30,L30),IF(L14&gt;K14,K31+L14,K31))</f>
        <v>1172</v>
      </c>
      <c r="M31" s="2" t="n">
        <f aca="false">MAX(IF(M14&gt;M13,M14+M30,M30),IF(M14&gt;L14,L31+M14,L31))</f>
        <v>1263</v>
      </c>
      <c r="N31" s="2" t="n">
        <f aca="false">MAX(IF(N14&gt;N13,N14+N30,N30),IF(N14&gt;M14,M31+N14,M31))</f>
        <v>1263</v>
      </c>
      <c r="O31" s="2" t="n">
        <f aca="false">MAX(IF(O14&gt;O13,O14+O30,O30),IF(O14&gt;N14,N31+O14,N31))</f>
        <v>1263</v>
      </c>
      <c r="Q31" s="2" t="n">
        <f aca="false">IF(A14&gt;A15,Q32+A14,Q32)</f>
        <v>143</v>
      </c>
      <c r="R31" s="2" t="n">
        <f aca="false">MAX(IF(B14&gt;B15,B14+R32,R32),IF(B14&gt;A14,Q31+B14,Q31))</f>
        <v>143</v>
      </c>
      <c r="S31" s="2" t="n">
        <f aca="false">MAX(IF(C14&gt;C15,C14+S32,S32),IF(C14&gt;B14,R31+C14,R31))</f>
        <v>215</v>
      </c>
      <c r="T31" s="2" t="n">
        <f aca="false">MAX(IF(D14&gt;D15,D14+T32,T32),IF(D14&gt;C14,S31+D14,S31))</f>
        <v>215</v>
      </c>
      <c r="U31" s="2" t="n">
        <f aca="false">MAX(IF(E14&gt;E15,E14+U32,U32),IF(E14&gt;D14,T31+E14,T31))</f>
        <v>215</v>
      </c>
      <c r="V31" s="2" t="n">
        <f aca="false">MAX(IF(F14&gt;F15,F14+V32,V32),IF(F14&gt;E14,U31+F14,U31))</f>
        <v>278</v>
      </c>
      <c r="W31" s="2" t="n">
        <f aca="false">MAX(IF(G14&gt;G15,G14+W32,W32),IF(G14&gt;F14,V31+G14,V31))</f>
        <v>278</v>
      </c>
      <c r="X31" s="2" t="n">
        <f aca="false">MAX(IF(H14&gt;H15,H14+X32,X32),IF(H14&gt;G14,W31+H14,W31))</f>
        <v>278</v>
      </c>
      <c r="Y31" s="2" t="n">
        <f aca="false">MAX(IF(I14&gt;I15,I14+Y32,Y32),IF(I14&gt;H14,X31+I14,X31))</f>
        <v>294</v>
      </c>
      <c r="Z31" s="2" t="n">
        <f aca="false">MAX(IF(J14&gt;J15,J14+Z32,Z32),IF(J14&gt;I14,Y31+J14,Y31))</f>
        <v>323</v>
      </c>
      <c r="AA31" s="2" t="n">
        <f aca="false">MAX(IF(K14&gt;K15,K14+AA32,AA32),IF(K14&gt;J14,Z31+K14,Z31))</f>
        <v>364</v>
      </c>
      <c r="AB31" s="2" t="n">
        <f aca="false">MAX(IF(L14&gt;L15,L14+AB32,AB32),IF(L14&gt;K14,AA31+L14,AA31))</f>
        <v>435</v>
      </c>
      <c r="AC31" s="2" t="n">
        <f aca="false">MAX(IF(M14&gt;M15,M14+AC32,AC32),IF(M14&gt;L14,AB31+M14,AB31))</f>
        <v>526</v>
      </c>
      <c r="AD31" s="2" t="n">
        <f aca="false">MAX(IF(N14&gt;N15,N14+AD32,AD32),IF(N14&gt;M14,AC31+N14,AC31))</f>
        <v>526</v>
      </c>
      <c r="AE31" s="2" t="n">
        <f aca="false">MAX(IF(O14&gt;O15,O14+AE32,AE32),IF(O14&gt;N14,AD31+O14,AD31))</f>
        <v>526</v>
      </c>
    </row>
    <row r="32" customFormat="false" ht="15" hidden="false" customHeight="false" outlineLevel="0" collapsed="false">
      <c r="A32" s="2" t="n">
        <f aca="false">IF(A15&gt;A14,A31+A15,A31)</f>
        <v>447</v>
      </c>
      <c r="B32" s="2" t="n">
        <f aca="false">MAX(IF(B15&gt;B14,B15+B31,B31),IF(B15&gt;A15,A32+B15,A32))</f>
        <v>605</v>
      </c>
      <c r="C32" s="2" t="n">
        <f aca="false">MAX(IF(C15&gt;C14,C15+C31,C31),IF(C15&gt;B15,B32+C15,B32))</f>
        <v>637</v>
      </c>
      <c r="D32" s="2" t="n">
        <f aca="false">MAX(IF(D15&gt;D14,D15+D31,D31),IF(D15&gt;C15,C32+D15,C32))</f>
        <v>725</v>
      </c>
      <c r="E32" s="2" t="n">
        <f aca="false">MAX(IF(E15&gt;E14,E15+E31,E31),IF(E15&gt;D15,D32+E15,D32))</f>
        <v>781</v>
      </c>
      <c r="F32" s="2" t="n">
        <f aca="false">MAX(IF(F15&gt;F14,F15+F31,F31),IF(F15&gt;E15,E32+F15,E32))</f>
        <v>995</v>
      </c>
      <c r="G32" s="2" t="n">
        <f aca="false">MAX(IF(G15&gt;G14,G15+G31,G31),IF(G15&gt;F15,F32+G15,F32))</f>
        <v>995</v>
      </c>
      <c r="H32" s="2" t="n">
        <f aca="false">MAX(IF(H15&gt;H14,H15+H31,H31),IF(H15&gt;G15,G32+H15,G32))</f>
        <v>1026</v>
      </c>
      <c r="I32" s="2" t="n">
        <f aca="false">MAX(IF(I15&gt;I14,I15+I31,I31),IF(I15&gt;H15,H32+I15,H32))</f>
        <v>1103</v>
      </c>
      <c r="J32" s="2" t="n">
        <f aca="false">MAX(IF(J15&gt;J14,J15+J31,J31),IF(J15&gt;I15,I32+J15,I32))</f>
        <v>1103</v>
      </c>
      <c r="K32" s="2" t="n">
        <f aca="false">MAX(IF(K15&gt;K14,K15+K31,K31),IF(K15&gt;J15,J32+K15,J32))</f>
        <v>1103</v>
      </c>
      <c r="L32" s="2" t="n">
        <f aca="false">MAX(IF(L15&gt;L14,L15+L31,L31),IF(L15&gt;K15,K32+L15,K32))</f>
        <v>1261</v>
      </c>
      <c r="M32" s="2" t="n">
        <f aca="false">MAX(IF(M15&gt;M14,M15+M31,M31),IF(M15&gt;L15,L32+M15,L32))</f>
        <v>1263</v>
      </c>
      <c r="N32" s="2" t="n">
        <f aca="false">MAX(IF(N15&gt;N14,N15+N31,N31),IF(N15&gt;M15,M32+N15,M32))</f>
        <v>1263</v>
      </c>
      <c r="O32" s="3" t="n">
        <f aca="false">MAX(IF(O15&gt;O14,O15+O31,O31),IF(O15&gt;N15,N32+O15,N32))</f>
        <v>1349</v>
      </c>
      <c r="Q32" s="2" t="n">
        <f aca="false">A15</f>
        <v>47</v>
      </c>
      <c r="R32" s="2" t="n">
        <f aca="false">IF(B15&gt;A15,B15+Q32,Q32)</f>
        <v>47</v>
      </c>
      <c r="S32" s="2" t="n">
        <f aca="false">IF(C15&gt;B15,C15+R32,R32)</f>
        <v>47</v>
      </c>
      <c r="T32" s="2" t="n">
        <f aca="false">IF(D15&gt;C15,D15+S32,S32)</f>
        <v>47</v>
      </c>
      <c r="U32" s="2" t="n">
        <f aca="false">IF(E15&gt;D15,E15+T32,T32)</f>
        <v>82</v>
      </c>
      <c r="V32" s="2" t="n">
        <f aca="false">IF(F15&gt;E15,F15+U32,U32)</f>
        <v>152</v>
      </c>
      <c r="W32" s="2" t="n">
        <f aca="false">IF(G15&gt;F15,G15+V32,V32)</f>
        <v>152</v>
      </c>
      <c r="X32" s="2" t="n">
        <f aca="false">IF(H15&gt;G15,H15+W32,W32)</f>
        <v>183</v>
      </c>
      <c r="Y32" s="2" t="n">
        <f aca="false">IF(I15&gt;H15,I15+X32,X32)</f>
        <v>260</v>
      </c>
      <c r="Z32" s="2" t="n">
        <f aca="false">IF(J15&gt;I15,J15+Y32,Y32)</f>
        <v>260</v>
      </c>
      <c r="AA32" s="2" t="n">
        <f aca="false">IF(K15&gt;J15,K15+Z32,Z32)</f>
        <v>260</v>
      </c>
      <c r="AB32" s="2" t="n">
        <f aca="false">IF(L15&gt;K15,L15+AA32,AA32)</f>
        <v>349</v>
      </c>
      <c r="AC32" s="2" t="n">
        <f aca="false">IF(M15&gt;L15,M15+AB32,AB32)</f>
        <v>349</v>
      </c>
      <c r="AD32" s="2" t="n">
        <f aca="false">IF(N15&gt;M15,N15+AC32,AC32)</f>
        <v>349</v>
      </c>
      <c r="AE32" s="2" t="n">
        <f aca="false">IF(O15&gt;N15,O15+AD32,AD32)</f>
        <v>435</v>
      </c>
    </row>
    <row r="34" customFormat="false" ht="15" hidden="false" customHeight="false" outlineLevel="0" collapsed="false">
      <c r="A34" s="2" t="n">
        <f aca="false">IF(A1&gt;B1,A1+B34,B34)</f>
        <v>649</v>
      </c>
      <c r="B34" s="2" t="n">
        <f aca="false">IF(B1&gt;C1,B1+C34,C34)</f>
        <v>575</v>
      </c>
      <c r="C34" s="2" t="n">
        <f aca="false">IF(C1&gt;D1,C1+D34,D34)</f>
        <v>517</v>
      </c>
      <c r="D34" s="2" t="n">
        <f aca="false">IF(D1&gt;E1,D1+E34,E34)</f>
        <v>517</v>
      </c>
      <c r="E34" s="2" t="n">
        <f aca="false">IF(E1&gt;F1,E1+F34,F34)</f>
        <v>420</v>
      </c>
      <c r="F34" s="2" t="n">
        <f aca="false">IF(F1&gt;G1,F1+G34,G34)</f>
        <v>325</v>
      </c>
      <c r="G34" s="2" t="n">
        <f aca="false">IF(G1&gt;H1,G1+H34,H34)</f>
        <v>295</v>
      </c>
      <c r="H34" s="2" t="n">
        <f aca="false">IF(H1&gt;I1,H1+I34,I34)</f>
        <v>295</v>
      </c>
      <c r="I34" s="2" t="n">
        <f aca="false">IF(I1&gt;J1,I1+J34,J34)</f>
        <v>211</v>
      </c>
      <c r="J34" s="2" t="n">
        <f aca="false">IF(J1&gt;K1,J1+K34,K34)</f>
        <v>211</v>
      </c>
      <c r="K34" s="2" t="n">
        <f aca="false">IF(K1&gt;L1,K1+L34,L34)</f>
        <v>211</v>
      </c>
      <c r="L34" s="2" t="n">
        <f aca="false">IF(L1&gt;M1,L1+M34,M34)</f>
        <v>113</v>
      </c>
      <c r="M34" s="2" t="n">
        <f aca="false">IF(M1&gt;N1,M1+N34,N34)</f>
        <v>89</v>
      </c>
      <c r="N34" s="2" t="n">
        <f aca="false">IF(N1&gt;O1,N1+O34,O34)</f>
        <v>89</v>
      </c>
      <c r="O34" s="2" t="n">
        <f aca="false">O1</f>
        <v>89</v>
      </c>
      <c r="Q34" s="3" t="n">
        <f aca="false">MAX(IF(A1&gt;A2,A1+Q35,Q35),IF(A1&gt;B1,A1+R34,R34))</f>
        <v>1636</v>
      </c>
      <c r="R34" s="2" t="n">
        <f aca="false">MAX(IF(B1&gt;B2,B1+R35,R35),IF(B1&gt;C1,B1+S34,S34))</f>
        <v>1562</v>
      </c>
      <c r="S34" s="2" t="n">
        <f aca="false">MAX(IF(C1&gt;C2,C1+S35,S35),IF(C1&gt;D1,C1+T34,T34))</f>
        <v>1504</v>
      </c>
      <c r="T34" s="2" t="n">
        <f aca="false">MAX(IF(D1&gt;D2,D1+T35,T35),IF(D1&gt;E1,D1+U34,U34))</f>
        <v>1504</v>
      </c>
      <c r="U34" s="2" t="n">
        <f aca="false">MAX(IF(E1&gt;E2,E1+U35,U35),IF(E1&gt;F1,E1+V34,V34))</f>
        <v>1407</v>
      </c>
      <c r="V34" s="2" t="n">
        <f aca="false">MAX(IF(F1&gt;F2,F1+V35,V35),IF(F1&gt;G1,F1+W34,W34))</f>
        <v>1312</v>
      </c>
      <c r="W34" s="2" t="n">
        <f aca="false">MAX(IF(G1&gt;G2,G1+W35,W35),IF(G1&gt;H1,G1+X34,X34))</f>
        <v>1171</v>
      </c>
      <c r="X34" s="2" t="n">
        <f aca="false">MAX(IF(H1&gt;H2,H1+X35,X35),IF(H1&gt;I1,H1+Y34,Y34))</f>
        <v>1171</v>
      </c>
      <c r="Y34" s="2" t="n">
        <f aca="false">MAX(IF(I1&gt;I2,I1+Y35,Y35),IF(I1&gt;J1,I1+Z34,Z34))</f>
        <v>1041</v>
      </c>
      <c r="Z34" s="2" t="n">
        <f aca="false">MAX(IF(J1&gt;J2,J1+Z35,Z35),IF(J1&gt;K1,J1+AA34,AA34))</f>
        <v>1041</v>
      </c>
      <c r="AA34" s="2" t="n">
        <f aca="false">MAX(IF(K1&gt;K2,K1+AA35,AA35),IF(K1&gt;L1,K1+AB34,AB34))</f>
        <v>959</v>
      </c>
      <c r="AB34" s="2" t="n">
        <f aca="false">MAX(IF(L1&gt;L2,L1+AB35,AB35),IF(L1&gt;M1,L1+AC34,AC34))</f>
        <v>861</v>
      </c>
      <c r="AC34" s="2" t="n">
        <f aca="false">MAX(IF(M1&gt;M2,M1+AC35,AC35),IF(M1&gt;N1,M1+AD34,AD34))</f>
        <v>742</v>
      </c>
      <c r="AD34" s="2" t="n">
        <f aca="false">MAX(IF(N1&gt;N2,N1+AD35,AD35),IF(N1&gt;O1,N1+AE34,AE34))</f>
        <v>577</v>
      </c>
      <c r="AE34" s="2" t="n">
        <f aca="false">IF(O1&gt;O2,AE35+O1,AE35)</f>
        <v>545</v>
      </c>
    </row>
    <row r="35" customFormat="false" ht="15" hidden="false" customHeight="false" outlineLevel="0" collapsed="false">
      <c r="A35" s="2" t="n">
        <f aca="false">MAX(IF(A2&gt;A1,A2+A34,A34),IF(A2&gt;B2,A2+B35,B35))</f>
        <v>746</v>
      </c>
      <c r="B35" s="2" t="n">
        <f aca="false">MAX(IF(B2&gt;B1,B2+B34,B34),IF(B2&gt;C2,B2+C35,C35))</f>
        <v>638</v>
      </c>
      <c r="C35" s="2" t="n">
        <f aca="false">MAX(IF(C2&gt;C1,C2+C34,C34),IF(C2&gt;D2,C2+D35,D35))</f>
        <v>543</v>
      </c>
      <c r="D35" s="2" t="n">
        <f aca="false">MAX(IF(D2&gt;D1,D2+D34,D34),IF(D2&gt;E2,D2+E35,E35))</f>
        <v>517</v>
      </c>
      <c r="E35" s="2" t="n">
        <f aca="false">MAX(IF(E2&gt;E1,E2+E34,E34),IF(E2&gt;F2,E2+F35,F35))</f>
        <v>476</v>
      </c>
      <c r="F35" s="2" t="n">
        <f aca="false">MAX(IF(F2&gt;F1,F2+F34,F34),IF(F2&gt;G2,F2+G35,G35))</f>
        <v>476</v>
      </c>
      <c r="G35" s="2" t="n">
        <f aca="false">MAX(IF(G2&gt;G1,G2+G34,G34),IF(G2&gt;H2,G2+H35,H35))</f>
        <v>380</v>
      </c>
      <c r="H35" s="2" t="n">
        <f aca="false">MAX(IF(H2&gt;H1,H2+H34,H34),IF(H2&gt;I2,H2+I35,I35))</f>
        <v>380</v>
      </c>
      <c r="I35" s="2" t="n">
        <f aca="false">MAX(IF(I2&gt;I1,I2+I34,I34),IF(I2&gt;J2,I2+J35,J35))</f>
        <v>301</v>
      </c>
      <c r="J35" s="2" t="n">
        <f aca="false">MAX(IF(J2&gt;J1,J2+J34,J34),IF(J2&gt;K2,J2+K35,K35))</f>
        <v>211</v>
      </c>
      <c r="K35" s="2" t="n">
        <f aca="false">MAX(IF(K2&gt;K1,K2+K34,K34),IF(K2&gt;L2,K2+L35,L35))</f>
        <v>211</v>
      </c>
      <c r="L35" s="2" t="n">
        <f aca="false">MAX(IF(L2&gt;L1,L2+L34,L34),IF(L2&gt;M2,L2+M35,M35))</f>
        <v>190</v>
      </c>
      <c r="M35" s="2" t="n">
        <f aca="false">MAX(IF(M2&gt;M1,M2+M34,M34),IF(M2&gt;N2,M2+N35,N35))</f>
        <v>166</v>
      </c>
      <c r="N35" s="2" t="n">
        <f aca="false">MAX(IF(N2&gt;N1,N2+N34,N34),IF(N2&gt;O2,N2+O35,O35))</f>
        <v>89</v>
      </c>
      <c r="O35" s="2" t="n">
        <f aca="false">IF(O2&gt;O1,O34+O2,O34)</f>
        <v>89</v>
      </c>
      <c r="Q35" s="2" t="n">
        <f aca="false">MAX(IF(A2&gt;A3,A2+Q36,Q36),IF(A2&gt;B2,A2+R35,R35))</f>
        <v>1548</v>
      </c>
      <c r="R35" s="2" t="n">
        <f aca="false">MAX(IF(B2&gt;B3,B2+R36,R36),IF(B2&gt;C2,B2+S35,S35))</f>
        <v>1451</v>
      </c>
      <c r="S35" s="2" t="n">
        <f aca="false">MAX(IF(C2&gt;C3,C2+S36,S36),IF(C2&gt;D2,C2+T35,T35))</f>
        <v>1356</v>
      </c>
      <c r="T35" s="2" t="n">
        <f aca="false">MAX(IF(D2&gt;D3,D2+T36,T36),IF(D2&gt;E2,D2+U35,U35))</f>
        <v>1324</v>
      </c>
      <c r="U35" s="2" t="n">
        <f aca="false">MAX(IF(E2&gt;E3,E2+U36,U36),IF(E2&gt;F2,E2+V35,V35))</f>
        <v>1312</v>
      </c>
      <c r="V35" s="2" t="n">
        <f aca="false">MAX(IF(F2&gt;F3,F2+V36,V36),IF(F2&gt;G2,F2+W35,W35))</f>
        <v>1312</v>
      </c>
      <c r="W35" s="2" t="n">
        <f aca="false">MAX(IF(G2&gt;G3,G2+W36,W36),IF(G2&gt;H2,G2+X35,X35))</f>
        <v>1171</v>
      </c>
      <c r="X35" s="2" t="n">
        <f aca="false">MAX(IF(H2&gt;H3,H2+X36,X36),IF(H2&gt;I2,H2+Y35,Y35))</f>
        <v>1171</v>
      </c>
      <c r="Y35" s="2" t="n">
        <f aca="false">MAX(IF(I2&gt;I3,I2+Y36,Y36),IF(I2&gt;J2,I2+Z35,Z35))</f>
        <v>1040</v>
      </c>
      <c r="Z35" s="2" t="n">
        <f aca="false">MAX(IF(J2&gt;J3,J2+Z36,Z36),IF(J2&gt;K2,J2+AA35,AA35))</f>
        <v>950</v>
      </c>
      <c r="AA35" s="2" t="n">
        <f aca="false">MAX(IF(K2&gt;K3,K2+AA36,AA36),IF(K2&gt;L2,K2+AB35,AB35))</f>
        <v>861</v>
      </c>
      <c r="AB35" s="2" t="n">
        <f aca="false">MAX(IF(L2&gt;L3,L2+AB36,AB36),IF(L2&gt;M2,L2+AC35,AC35))</f>
        <v>861</v>
      </c>
      <c r="AC35" s="2" t="n">
        <f aca="false">MAX(IF(M2&gt;M3,M2+AC36,AC36),IF(M2&gt;N2,M2+AD35,AD35))</f>
        <v>742</v>
      </c>
      <c r="AD35" s="2" t="n">
        <f aca="false">MAX(IF(N2&gt;N3,N2+AD36,AD36),IF(N2&gt;O2,N2+AE35,AE35))</f>
        <v>491</v>
      </c>
      <c r="AE35" s="2" t="n">
        <f aca="false">IF(O2&gt;O3,AE36+O2,AE36)</f>
        <v>456</v>
      </c>
    </row>
    <row r="36" customFormat="false" ht="15" hidden="false" customHeight="false" outlineLevel="0" collapsed="false">
      <c r="A36" s="2" t="n">
        <f aca="false">MAX(IF(A3&gt;A2,A3+A35,A35),IF(A3&gt;B3,A3+B36,B36))</f>
        <v>746</v>
      </c>
      <c r="B36" s="2" t="n">
        <f aca="false">MAX(IF(B3&gt;B2,B3+B35,B35),IF(B3&gt;C3,B3+C36,C36))</f>
        <v>638</v>
      </c>
      <c r="C36" s="2" t="n">
        <f aca="false">MAX(IF(C3&gt;C2,C3+C35,C35),IF(C3&gt;D3,C3+D36,D36))</f>
        <v>613</v>
      </c>
      <c r="D36" s="2" t="n">
        <f aca="false">MAX(IF(D3&gt;D2,D3+D35,D35),IF(D3&gt;E3,D3+E36,E36))</f>
        <v>545</v>
      </c>
      <c r="E36" s="2" t="n">
        <f aca="false">MAX(IF(E3&gt;E2,E3+E35,E35),IF(E3&gt;F3,E3+F36,F36))</f>
        <v>515</v>
      </c>
      <c r="F36" s="2" t="n">
        <f aca="false">MAX(IF(F3&gt;F2,F3+F35,F35),IF(F3&gt;G3,F3+G36,G36))</f>
        <v>476</v>
      </c>
      <c r="G36" s="2" t="n">
        <f aca="false">MAX(IF(G3&gt;G2,G3+G35,G35),IF(G3&gt;H3,G3+H36,H36))</f>
        <v>385</v>
      </c>
      <c r="H36" s="2" t="n">
        <f aca="false">MAX(IF(H3&gt;H2,H3+H35,H35),IF(H3&gt;I3,H3+I36,I36))</f>
        <v>385</v>
      </c>
      <c r="I36" s="2" t="n">
        <f aca="false">MAX(IF(I3&gt;I2,I3+I35,I35),IF(I3&gt;J3,I3+J36,J36))</f>
        <v>385</v>
      </c>
      <c r="J36" s="2" t="n">
        <f aca="false">MAX(IF(J3&gt;J2,J3+J35,J35),IF(J3&gt;K3,J3+K36,K36))</f>
        <v>385</v>
      </c>
      <c r="K36" s="2" t="n">
        <f aca="false">MAX(IF(K3&gt;K2,K3+K35,K35),IF(K3&gt;L3,K3+L36,L36))</f>
        <v>296</v>
      </c>
      <c r="L36" s="2" t="n">
        <f aca="false">MAX(IF(L3&gt;L2,L3+L35,L35),IF(L3&gt;M3,L3+M36,M36))</f>
        <v>290</v>
      </c>
      <c r="M36" s="2" t="n">
        <f aca="false">MAX(IF(M3&gt;M2,M3+M35,M35),IF(M3&gt;N3,M3+N36,N36))</f>
        <v>177</v>
      </c>
      <c r="N36" s="2" t="n">
        <f aca="false">MAX(IF(N3&gt;N2,N3+N35,N35),IF(N3&gt;O3,N3+O36,O36))</f>
        <v>177</v>
      </c>
      <c r="O36" s="2" t="n">
        <f aca="false">IF(O3&gt;O2,O35+O3,O35)</f>
        <v>177</v>
      </c>
      <c r="Q36" s="2" t="n">
        <f aca="false">MAX(IF(A3&gt;A4,A3+Q37,Q37),IF(A3&gt;B3,A3+R36,R36))</f>
        <v>1448</v>
      </c>
      <c r="R36" s="2" t="n">
        <f aca="false">MAX(IF(B3&gt;B4,B3+R37,R37),IF(B3&gt;C3,B3+S36,S36))</f>
        <v>1388</v>
      </c>
      <c r="S36" s="2" t="n">
        <f aca="false">MAX(IF(C3&gt;C4,C3+S37,S37),IF(C3&gt;D3,C3+T36,T36))</f>
        <v>1356</v>
      </c>
      <c r="T36" s="2" t="n">
        <f aca="false">MAX(IF(D3&gt;D4,D3+T37,T37),IF(D3&gt;E3,D3+U36,U36))</f>
        <v>1288</v>
      </c>
      <c r="U36" s="2" t="n">
        <f aca="false">MAX(IF(E3&gt;E4,E3+U37,U37),IF(E3&gt;F3,E3+V36,V36))</f>
        <v>1286</v>
      </c>
      <c r="V36" s="2" t="n">
        <f aca="false">MAX(IF(F3&gt;F4,F3+V37,V37),IF(F3&gt;G3,F3+W36,W36))</f>
        <v>1216</v>
      </c>
      <c r="W36" s="2" t="n">
        <f aca="false">MAX(IF(G3&gt;G4,G3+W37,W37),IF(G3&gt;H3,G3+X36,X36))</f>
        <v>1086</v>
      </c>
      <c r="X36" s="2" t="n">
        <f aca="false">MAX(IF(H3&gt;H4,H3+X37,X37),IF(H3&gt;I3,H3+Y36,Y36))</f>
        <v>1086</v>
      </c>
      <c r="Y36" s="2" t="n">
        <f aca="false">MAX(IF(I3&gt;I4,I3+Y37,Y37),IF(I3&gt;J3,I3+Z36,Z36))</f>
        <v>950</v>
      </c>
      <c r="Z36" s="2" t="n">
        <f aca="false">MAX(IF(J3&gt;J4,J3+Z37,Z37),IF(J3&gt;K3,J3+AA36,AA36))</f>
        <v>950</v>
      </c>
      <c r="AA36" s="2" t="n">
        <f aca="false">MAX(IF(K3&gt;K4,K3+AA37,AA37),IF(K3&gt;L3,K3+AB36,AB36))</f>
        <v>861</v>
      </c>
      <c r="AB36" s="2" t="n">
        <f aca="false">MAX(IF(L3&gt;L4,L3+AB37,AB37),IF(L3&gt;M3,L3+AC36,AC36))</f>
        <v>861</v>
      </c>
      <c r="AC36" s="2" t="n">
        <f aca="false">MAX(IF(M3&gt;M4,M3+AC37,AC37),IF(M3&gt;N3,M3+AD36,AD36))</f>
        <v>665</v>
      </c>
      <c r="AD36" s="2" t="n">
        <f aca="false">MAX(IF(N3&gt;N4,N3+AD37,AD37),IF(N3&gt;O3,N3+AE36,AE36))</f>
        <v>491</v>
      </c>
      <c r="AE36" s="2" t="n">
        <f aca="false">IF(O3&gt;O4,AE37+O3,AE37)</f>
        <v>456</v>
      </c>
    </row>
    <row r="37" customFormat="false" ht="15" hidden="false" customHeight="false" outlineLevel="0" collapsed="false">
      <c r="A37" s="2" t="n">
        <f aca="false">MAX(IF(A4&gt;A3,A4+A36,A36),IF(A4&gt;B4,A4+B37,B37))</f>
        <v>746</v>
      </c>
      <c r="B37" s="2" t="n">
        <f aca="false">MAX(IF(B4&gt;B3,B4+B36,B36),IF(B4&gt;C4,B4+C37,C37))</f>
        <v>733</v>
      </c>
      <c r="C37" s="2" t="n">
        <f aca="false">MAX(IF(C4&gt;C3,C4+C36,C36),IF(C4&gt;D4,C4+D37,D37))</f>
        <v>613</v>
      </c>
      <c r="D37" s="2" t="n">
        <f aca="false">MAX(IF(D4&gt;D3,D4+D36,D36),IF(D4&gt;E4,D4+E37,E37))</f>
        <v>586</v>
      </c>
      <c r="E37" s="2" t="n">
        <f aca="false">MAX(IF(E4&gt;E3,E4+E36,E36),IF(E4&gt;F4,E4+F37,F37))</f>
        <v>515</v>
      </c>
      <c r="F37" s="2" t="n">
        <f aca="false">MAX(IF(F4&gt;F3,F4+F36,F36),IF(F4&gt;G4,F4+G37,G37))</f>
        <v>485</v>
      </c>
      <c r="G37" s="2" t="n">
        <f aca="false">MAX(IF(G4&gt;G3,G4+G36,G36),IF(G4&gt;H4,G4+H37,H37))</f>
        <v>485</v>
      </c>
      <c r="H37" s="2" t="n">
        <f aca="false">MAX(IF(H4&gt;H3,H4+H36,H36),IF(H4&gt;I4,H4+I37,I37))</f>
        <v>485</v>
      </c>
      <c r="I37" s="2" t="n">
        <f aca="false">MAX(IF(I4&gt;I3,I4+I36,I36),IF(I4&gt;J4,I4+J37,J37))</f>
        <v>392</v>
      </c>
      <c r="J37" s="2" t="n">
        <f aca="false">MAX(IF(J4&gt;J3,J4+J36,J36),IF(J4&gt;K4,J4+K37,K37))</f>
        <v>392</v>
      </c>
      <c r="K37" s="2" t="n">
        <f aca="false">MAX(IF(K4&gt;K3,K4+K36,K36),IF(K4&gt;L4,K4+L37,L37))</f>
        <v>392</v>
      </c>
      <c r="L37" s="2" t="n">
        <f aca="false">MAX(IF(L4&gt;L3,L4+L36,L36),IF(L4&gt;M4,L4+M37,M37))</f>
        <v>290</v>
      </c>
      <c r="M37" s="2" t="n">
        <f aca="false">MAX(IF(M4&gt;M3,M4+M36,M36),IF(M4&gt;N4,M4+N37,N37))</f>
        <v>255</v>
      </c>
      <c r="N37" s="2" t="n">
        <f aca="false">MAX(IF(N4&gt;N3,N4+N36,N36),IF(N4&gt;O4,N4+O37,O37))</f>
        <v>255</v>
      </c>
      <c r="O37" s="2" t="n">
        <f aca="false">IF(O4&gt;O3,O36+O4,O36)</f>
        <v>177</v>
      </c>
      <c r="Q37" s="2" t="n">
        <f aca="false">MAX(IF(A4&gt;A5,A4+Q38,Q38),IF(A4&gt;B4,A4+R37,R37))</f>
        <v>1388</v>
      </c>
      <c r="R37" s="2" t="n">
        <f aca="false">MAX(IF(B4&gt;B5,B4+R38,R38),IF(B4&gt;C4,B4+S37,S37))</f>
        <v>1388</v>
      </c>
      <c r="S37" s="2" t="n">
        <f aca="false">MAX(IF(C4&gt;C5,C4+S38,S38),IF(C4&gt;D4,C4+T37,T37))</f>
        <v>1288</v>
      </c>
      <c r="T37" s="2" t="n">
        <f aca="false">MAX(IF(D4&gt;D5,D4+T38,T38),IF(D4&gt;E4,D4+U37,U37))</f>
        <v>1288</v>
      </c>
      <c r="U37" s="2" t="n">
        <f aca="false">MAX(IF(E4&gt;E5,E4+U38,U38),IF(E4&gt;F4,E4+V37,V37))</f>
        <v>1247</v>
      </c>
      <c r="V37" s="2" t="n">
        <f aca="false">MAX(IF(F4&gt;F5,F4+V38,V38),IF(F4&gt;G4,F4+W37,W37))</f>
        <v>1156</v>
      </c>
      <c r="W37" s="2" t="n">
        <f aca="false">MAX(IF(G4&gt;G5,G4+W38,W38),IF(G4&gt;H4,G4+X37,X37))</f>
        <v>1086</v>
      </c>
      <c r="X37" s="2" t="n">
        <f aca="false">MAX(IF(H4&gt;H5,H4+X38,X38),IF(H4&gt;I4,H4+Y37,Y37))</f>
        <v>1086</v>
      </c>
      <c r="Y37" s="2" t="n">
        <f aca="false">MAX(IF(I4&gt;I5,I4+Y38,Y38),IF(I4&gt;J4,I4+Z37,Z37))</f>
        <v>891</v>
      </c>
      <c r="Z37" s="2" t="n">
        <f aca="false">MAX(IF(J4&gt;J5,J4+Z38,Z38),IF(J4&gt;K4,J4+AA37,AA37))</f>
        <v>857</v>
      </c>
      <c r="AA37" s="2" t="n">
        <f aca="false">MAX(IF(K4&gt;K5,K4+AA38,AA38),IF(K4&gt;L4,K4+AB37,AB37))</f>
        <v>857</v>
      </c>
      <c r="AB37" s="2" t="n">
        <f aca="false">MAX(IF(L4&gt;L5,L4+AB38,AB38),IF(L4&gt;M4,L4+AC37,AC37))</f>
        <v>761</v>
      </c>
      <c r="AC37" s="2" t="n">
        <f aca="false">MAX(IF(M4&gt;M5,M4+AC38,AC38),IF(M4&gt;N4,M4+AD37,AD37))</f>
        <v>665</v>
      </c>
      <c r="AD37" s="2" t="n">
        <f aca="false">MAX(IF(N4&gt;N5,N4+AD38,AD38),IF(N4&gt;O4,N4+AE37,AE37))</f>
        <v>491</v>
      </c>
      <c r="AE37" s="2" t="n">
        <f aca="false">IF(O4&gt;O5,AE38+O4,AE38)</f>
        <v>368</v>
      </c>
    </row>
    <row r="38" customFormat="false" ht="15" hidden="false" customHeight="false" outlineLevel="0" collapsed="false">
      <c r="A38" s="2" t="n">
        <f aca="false">MAX(IF(A5&gt;A4,A5+A37,A37),IF(A5&gt;B5,A5+B38,B38))</f>
        <v>912</v>
      </c>
      <c r="B38" s="2" t="n">
        <f aca="false">MAX(IF(B5&gt;B4,B5+B37,B37),IF(B5&gt;C5,B5+C38,C38))</f>
        <v>848</v>
      </c>
      <c r="C38" s="2" t="n">
        <f aca="false">MAX(IF(C5&gt;C4,C5+C37,C37),IF(C5&gt;D5,C5+D38,D38))</f>
        <v>802</v>
      </c>
      <c r="D38" s="2" t="n">
        <f aca="false">MAX(IF(D5&gt;D4,D5+D37,D37),IF(D5&gt;E5,D5+E38,E38))</f>
        <v>802</v>
      </c>
      <c r="E38" s="2" t="n">
        <f aca="false">MAX(IF(E5&gt;E4,E5+E37,E37),IF(E5&gt;F5,E5+F38,F38))</f>
        <v>802</v>
      </c>
      <c r="F38" s="2" t="n">
        <f aca="false">MAX(IF(F5&gt;F4,F5+F37,F37),IF(F5&gt;G5,F5+G38,G38))</f>
        <v>711</v>
      </c>
      <c r="G38" s="2" t="n">
        <f aca="false">MAX(IF(G5&gt;G4,G5+G37,G37),IF(G5&gt;H5,G5+H38,H38))</f>
        <v>629</v>
      </c>
      <c r="H38" s="2" t="n">
        <f aca="false">MAX(IF(H5&gt;H4,H5+H37,H37),IF(H5&gt;I5,H5+I38,I38))</f>
        <v>548</v>
      </c>
      <c r="I38" s="2" t="n">
        <f aca="false">MAX(IF(I5&gt;I4,I5+I37,I37),IF(I5&gt;J5,I5+J38,J38))</f>
        <v>490</v>
      </c>
      <c r="J38" s="2" t="n">
        <f aca="false">MAX(IF(J5&gt;J4,J5+J37,J37),IF(J5&gt;K5,J5+K38,K38))</f>
        <v>490</v>
      </c>
      <c r="K38" s="2" t="n">
        <f aca="false">MAX(IF(K5&gt;K4,K5+K37,K37),IF(K5&gt;L5,K5+L38,L38))</f>
        <v>490</v>
      </c>
      <c r="L38" s="2" t="n">
        <f aca="false">MAX(IF(L5&gt;L4,L5+L37,L37),IF(L5&gt;M5,L5+M38,M38))</f>
        <v>323</v>
      </c>
      <c r="M38" s="2" t="n">
        <f aca="false">MAX(IF(M5&gt;M4,M5+M37,M37),IF(M5&gt;N5,M5+N38,N38))</f>
        <v>323</v>
      </c>
      <c r="N38" s="2" t="n">
        <f aca="false">MAX(IF(N5&gt;N4,N5+N37,N37),IF(N5&gt;O5,N5+O38,O38))</f>
        <v>255</v>
      </c>
      <c r="O38" s="2" t="n">
        <f aca="false">IF(O5&gt;O4,O37+O5,O37)</f>
        <v>177</v>
      </c>
      <c r="Q38" s="2" t="n">
        <f aca="false">MAX(IF(A5&gt;A6,A5+Q39,Q39),IF(A5&gt;B5,A5+R38,R38))</f>
        <v>1357</v>
      </c>
      <c r="R38" s="2" t="n">
        <f aca="false">MAX(IF(B5&gt;B6,B5+R39,R39),IF(B5&gt;C5,B5+S38,S38))</f>
        <v>1293</v>
      </c>
      <c r="S38" s="2" t="n">
        <f aca="false">MAX(IF(C5&gt;C6,C5+S39,S39),IF(C5&gt;D5,C5+T38,T38))</f>
        <v>1247</v>
      </c>
      <c r="T38" s="2" t="n">
        <f aca="false">MAX(IF(D5&gt;D6,D5+T39,T39),IF(D5&gt;E5,D5+U38,U38))</f>
        <v>1247</v>
      </c>
      <c r="U38" s="2" t="n">
        <f aca="false">MAX(IF(E5&gt;E6,E5+U39,U39),IF(E5&gt;F5,E5+V38,V38))</f>
        <v>1247</v>
      </c>
      <c r="V38" s="2" t="n">
        <f aca="false">MAX(IF(F5&gt;F6,F5+V39,V39),IF(F5&gt;G5,F5+W38,W38))</f>
        <v>1156</v>
      </c>
      <c r="W38" s="2" t="n">
        <f aca="false">MAX(IF(G5&gt;G6,G5+W39,W39),IF(G5&gt;H5,G5+X38,X38))</f>
        <v>1074</v>
      </c>
      <c r="X38" s="2" t="n">
        <f aca="false">MAX(IF(H5&gt;H6,H5+X39,X39),IF(H5&gt;I5,H5+Y38,Y38))</f>
        <v>993</v>
      </c>
      <c r="Y38" s="2" t="n">
        <f aca="false">MAX(IF(I5&gt;I6,I5+Y39,Y39),IF(I5&gt;J5,I5+Z38,Z38))</f>
        <v>891</v>
      </c>
      <c r="Z38" s="2" t="n">
        <f aca="false">MAX(IF(J5&gt;J6,J5+Z39,Z39),IF(J5&gt;K5,J5+AA38,AA38))</f>
        <v>834</v>
      </c>
      <c r="AA38" s="2" t="n">
        <f aca="false">MAX(IF(K5&gt;K6,K5+AA39,AA39),IF(K5&gt;L5,K5+AB38,AB38))</f>
        <v>834</v>
      </c>
      <c r="AB38" s="2" t="n">
        <f aca="false">MAX(IF(L5&gt;L6,L5+AB39,AB39),IF(L5&gt;M5,L5+AC38,AC38))</f>
        <v>698</v>
      </c>
      <c r="AC38" s="2" t="n">
        <f aca="false">MAX(IF(M5&gt;M6,M5+AC39,AC39),IF(M5&gt;N5,M5+AD38,AD38))</f>
        <v>665</v>
      </c>
      <c r="AD38" s="2" t="n">
        <f aca="false">MAX(IF(N5&gt;N6,N5+AD39,AD39),IF(N5&gt;O5,N5+AE38,AE38))</f>
        <v>413</v>
      </c>
      <c r="AE38" s="2" t="n">
        <f aca="false">IF(O5&gt;O6,AE39+O5,AE39)</f>
        <v>340</v>
      </c>
    </row>
    <row r="39" customFormat="false" ht="15" hidden="false" customHeight="false" outlineLevel="0" collapsed="false">
      <c r="A39" s="2" t="n">
        <f aca="false">MAX(IF(A6&gt;A5,A6+A38,A38),IF(A6&gt;B6,A6+B39,B39))</f>
        <v>991</v>
      </c>
      <c r="B39" s="2" t="n">
        <f aca="false">MAX(IF(B6&gt;B5,B6+B38,B38),IF(B6&gt;C6,B6+C39,C39))</f>
        <v>928</v>
      </c>
      <c r="C39" s="2" t="n">
        <f aca="false">MAX(IF(C6&gt;C5,C6+C38,C38),IF(C6&gt;D6,C6+D39,D39))</f>
        <v>928</v>
      </c>
      <c r="D39" s="2" t="n">
        <f aca="false">MAX(IF(D6&gt;D5,D6+D38,D38),IF(D6&gt;E6,D6+E39,E39))</f>
        <v>855</v>
      </c>
      <c r="E39" s="2" t="n">
        <f aca="false">MAX(IF(E6&gt;E5,E6+E38,E38),IF(E6&gt;F6,E6+F39,F39))</f>
        <v>803</v>
      </c>
      <c r="F39" s="2" t="n">
        <f aca="false">MAX(IF(F6&gt;F5,F6+F38,F38),IF(F6&gt;G6,F6+G39,G39))</f>
        <v>803</v>
      </c>
      <c r="G39" s="2" t="n">
        <f aca="false">MAX(IF(G6&gt;G5,G6+G38,G38),IF(G6&gt;H6,G6+H39,H39))</f>
        <v>663</v>
      </c>
      <c r="H39" s="2" t="n">
        <f aca="false">MAX(IF(H6&gt;H5,H6+H38,H38),IF(H6&gt;I6,H6+I39,I39))</f>
        <v>608</v>
      </c>
      <c r="I39" s="2" t="n">
        <f aca="false">MAX(IF(I6&gt;I5,I6+I38,I38),IF(I6&gt;J6,I6+J39,J39))</f>
        <v>564</v>
      </c>
      <c r="J39" s="2" t="n">
        <f aca="false">MAX(IF(J6&gt;J5,J6+J38,J38),IF(J6&gt;K6,J6+K39,K39))</f>
        <v>564</v>
      </c>
      <c r="K39" s="2" t="n">
        <f aca="false">MAX(IF(K6&gt;K5,K6+K38,K38),IF(K6&gt;L6,K6+L39,L39))</f>
        <v>490</v>
      </c>
      <c r="L39" s="2" t="n">
        <f aca="false">MAX(IF(L6&gt;L5,L6+L38,L38),IF(L6&gt;M6,L6+M39,M39))</f>
        <v>399</v>
      </c>
      <c r="M39" s="2" t="n">
        <f aca="false">MAX(IF(M6&gt;M5,M6+M38,M38),IF(M6&gt;N6,M6+N39,N39))</f>
        <v>399</v>
      </c>
      <c r="N39" s="2" t="n">
        <f aca="false">MAX(IF(N6&gt;N5,N6+N38,N38),IF(N6&gt;O6,N6+O39,O39))</f>
        <v>282</v>
      </c>
      <c r="O39" s="2" t="n">
        <f aca="false">IF(O6&gt;O5,O38+O6,O38)</f>
        <v>238</v>
      </c>
      <c r="Q39" s="2" t="n">
        <f aca="false">MAX(IF(A6&gt;A7,A6+Q40,Q40),IF(A6&gt;B6,A6+R39,R39))</f>
        <v>1229</v>
      </c>
      <c r="R39" s="2" t="n">
        <f aca="false">MAX(IF(B6&gt;B7,B6+R40,R40),IF(B6&gt;C6,B6+S39,S39))</f>
        <v>1166</v>
      </c>
      <c r="S39" s="2" t="n">
        <f aca="false">MAX(IF(C6&gt;C7,C6+S40,S40),IF(C6&gt;D6,C6+T39,T39))</f>
        <v>1166</v>
      </c>
      <c r="T39" s="2" t="n">
        <f aca="false">MAX(IF(D6&gt;D7,D6+T40,T40),IF(D6&gt;E6,D6+U39,U39))</f>
        <v>1093</v>
      </c>
      <c r="U39" s="2" t="n">
        <f aca="false">MAX(IF(E6&gt;E7,E6+U40,U40),IF(E6&gt;F6,E6+V39,V39))</f>
        <v>1085</v>
      </c>
      <c r="V39" s="2" t="n">
        <f aca="false">MAX(IF(F6&gt;F7,F6+V40,V40),IF(F6&gt;G6,F6+W39,W39))</f>
        <v>1085</v>
      </c>
      <c r="W39" s="2" t="n">
        <f aca="false">MAX(IF(G6&gt;G7,G6+W40,W40),IF(G6&gt;H6,G6+X39,X39))</f>
        <v>993</v>
      </c>
      <c r="X39" s="2" t="n">
        <f aca="false">MAX(IF(H6&gt;H7,H6+X40,X40),IF(H6&gt;I6,H6+Y39,Y39))</f>
        <v>935</v>
      </c>
      <c r="Y39" s="2" t="n">
        <f aca="false">MAX(IF(I6&gt;I7,I6+Y40,Y40),IF(I6&gt;J6,I6+Z39,Z39))</f>
        <v>891</v>
      </c>
      <c r="Z39" s="2" t="n">
        <f aca="false">MAX(IF(J6&gt;J7,J6+Z40,Z40),IF(J6&gt;K6,J6+AA39,AA39))</f>
        <v>810</v>
      </c>
      <c r="AA39" s="2" t="n">
        <f aca="false">MAX(IF(K6&gt;K7,K6+AA40,AA40),IF(K6&gt;L6,K6+AB39,AB39))</f>
        <v>736</v>
      </c>
      <c r="AB39" s="2" t="n">
        <f aca="false">MAX(IF(L6&gt;L7,L6+AB40,AB40),IF(L6&gt;M6,L6+AC39,AC39))</f>
        <v>665</v>
      </c>
      <c r="AC39" s="2" t="n">
        <f aca="false">MAX(IF(M6&gt;M7,M6+AC40,AC40),IF(M6&gt;N6,M6+AD39,AD39))</f>
        <v>665</v>
      </c>
      <c r="AD39" s="2" t="n">
        <f aca="false">MAX(IF(N6&gt;N7,N6+AD40,AD40),IF(N6&gt;O6,N6+AE39,AE39))</f>
        <v>413</v>
      </c>
      <c r="AE39" s="2" t="n">
        <f aca="false">IF(O6&gt;O7,AE40+O6,AE40)</f>
        <v>340</v>
      </c>
    </row>
    <row r="40" customFormat="false" ht="15" hidden="false" customHeight="false" outlineLevel="0" collapsed="false">
      <c r="A40" s="2" t="n">
        <f aca="false">MAX(IF(A7&gt;A6,A7+A39,A39),IF(A7&gt;B7,A7+B40,B40))</f>
        <v>1014</v>
      </c>
      <c r="B40" s="2" t="n">
        <f aca="false">MAX(IF(B7&gt;B6,B7+B39,B39),IF(B7&gt;C7,B7+C40,C40))</f>
        <v>1014</v>
      </c>
      <c r="C40" s="2" t="n">
        <f aca="false">MAX(IF(C7&gt;C6,C7+C39,C39),IF(C7&gt;D7,C7+D40,D40))</f>
        <v>928</v>
      </c>
      <c r="D40" s="2" t="n">
        <f aca="false">MAX(IF(D7&gt;D6,D7+D39,D39),IF(D7&gt;E7,D7+E40,E40))</f>
        <v>855</v>
      </c>
      <c r="E40" s="2" t="n">
        <f aca="false">MAX(IF(E7&gt;E6,E7+E39,E39),IF(E7&gt;F7,E7+F40,F40))</f>
        <v>803</v>
      </c>
      <c r="F40" s="2" t="n">
        <f aca="false">MAX(IF(F7&gt;F6,F7+F39,F39),IF(F7&gt;G7,F7+G40,G40))</f>
        <v>803</v>
      </c>
      <c r="G40" s="2" t="n">
        <f aca="false">MAX(IF(G7&gt;G6,G7+G39,G39),IF(G7&gt;H7,G7+H40,H40))</f>
        <v>781</v>
      </c>
      <c r="H40" s="2" t="n">
        <f aca="false">MAX(IF(H7&gt;H6,H7+H39,H39),IF(H7&gt;I7,H7+I40,I40))</f>
        <v>734</v>
      </c>
      <c r="I40" s="2" t="n">
        <f aca="false">MAX(IF(I7&gt;I6,I7+I39,I39),IF(I7&gt;J7,I7+J40,J40))</f>
        <v>734</v>
      </c>
      <c r="J40" s="2" t="n">
        <f aca="false">MAX(IF(J7&gt;J6,J7+J39,J39),IF(J7&gt;K7,J7+K40,K40))</f>
        <v>646</v>
      </c>
      <c r="K40" s="2" t="n">
        <f aca="false">MAX(IF(K7&gt;K6,K7+K39,K39),IF(K7&gt;L7,K7+L40,L40))</f>
        <v>567</v>
      </c>
      <c r="L40" s="2" t="n">
        <f aca="false">MAX(IF(L7&gt;L6,L7+L39,L39),IF(L7&gt;M7,L7+M40,M40))</f>
        <v>443</v>
      </c>
      <c r="M40" s="2" t="n">
        <f aca="false">MAX(IF(M7&gt;M6,M7+M39,M39),IF(M7&gt;N7,M7+N40,N40))</f>
        <v>399</v>
      </c>
      <c r="N40" s="2" t="n">
        <f aca="false">MAX(IF(N7&gt;N6,N7+N39,N39),IF(N7&gt;O7,N7+O40,O40))</f>
        <v>376</v>
      </c>
      <c r="O40" s="2" t="n">
        <f aca="false">IF(O7&gt;O6,O39+O7,O39)</f>
        <v>238</v>
      </c>
      <c r="Q40" s="2" t="n">
        <f aca="false">MAX(IF(A7&gt;A8,A7+Q41,Q41),IF(A7&gt;B7,A7+R40,R40))</f>
        <v>1163</v>
      </c>
      <c r="R40" s="2" t="n">
        <f aca="false">MAX(IF(B7&gt;B8,B7+R41,R41),IF(B7&gt;C7,B7+S40,S40))</f>
        <v>1147</v>
      </c>
      <c r="S40" s="2" t="n">
        <f aca="false">MAX(IF(C7&gt;C8,C7+S41,S41),IF(C7&gt;D7,C7+T40,T40))</f>
        <v>1061</v>
      </c>
      <c r="T40" s="2" t="n">
        <f aca="false">MAX(IF(D7&gt;D8,D7+T41,T41),IF(D7&gt;E7,D7+U40,U40))</f>
        <v>1040</v>
      </c>
      <c r="U40" s="2" t="n">
        <f aca="false">MAX(IF(E7&gt;E8,E7+U41,U41),IF(E7&gt;F7,E7+V40,V40))</f>
        <v>978</v>
      </c>
      <c r="V40" s="2" t="n">
        <f aca="false">MAX(IF(F7&gt;F8,F7+V41,V41),IF(F7&gt;G7,F7+W40,W40))</f>
        <v>978</v>
      </c>
      <c r="W40" s="2" t="n">
        <f aca="false">MAX(IF(G7&gt;G8,G7+W41,W41),IF(G7&gt;H7,G7+X40,X40))</f>
        <v>938</v>
      </c>
      <c r="X40" s="2" t="n">
        <f aca="false">MAX(IF(H7&gt;H8,H7+X41,X41),IF(H7&gt;I7,H7+Y40,Y40))</f>
        <v>891</v>
      </c>
      <c r="Y40" s="2" t="n">
        <f aca="false">MAX(IF(I7&gt;I8,I7+Y41,Y41),IF(I7&gt;J7,I7+Z40,Z40))</f>
        <v>891</v>
      </c>
      <c r="Z40" s="2" t="n">
        <f aca="false">MAX(IF(J7&gt;J8,J7+Z41,Z41),IF(J7&gt;K7,J7+AA40,AA40))</f>
        <v>803</v>
      </c>
      <c r="AA40" s="2" t="n">
        <f aca="false">MAX(IF(K7&gt;K8,K7+AA41,AA41),IF(K7&gt;L7,K7+AB40,AB40))</f>
        <v>724</v>
      </c>
      <c r="AB40" s="2" t="n">
        <f aca="false">MAX(IF(L7&gt;L8,L7+AB41,AB41),IF(L7&gt;M7,L7+AC40,AC40))</f>
        <v>637</v>
      </c>
      <c r="AC40" s="2" t="n">
        <f aca="false">MAX(IF(M7&gt;M8,M7+AC41,AC41),IF(M7&gt;N7,M7+AD40,AD40))</f>
        <v>589</v>
      </c>
      <c r="AD40" s="2" t="n">
        <f aca="false">MAX(IF(N7&gt;N8,N7+AD41,AD41),IF(N7&gt;O7,N7+AE40,AE40))</f>
        <v>413</v>
      </c>
      <c r="AE40" s="2" t="n">
        <f aca="false">IF(O7&gt;O8,AE41+O7,AE41)</f>
        <v>279</v>
      </c>
    </row>
    <row r="41" customFormat="false" ht="15" hidden="false" customHeight="false" outlineLevel="0" collapsed="false">
      <c r="A41" s="2" t="n">
        <f aca="false">MAX(IF(A8&gt;A7,A8+A40,A40),IF(A8&gt;B8,A8+B41,B41))</f>
        <v>1077</v>
      </c>
      <c r="B41" s="2" t="n">
        <f aca="false">MAX(IF(B8&gt;B7,B8+B40,B40),IF(B8&gt;C8,B8+C41,C41))</f>
        <v>1014</v>
      </c>
      <c r="C41" s="2" t="n">
        <f aca="false">MAX(IF(C8&gt;C7,C8+C40,C40),IF(C8&gt;D8,C8+D41,D41))</f>
        <v>945</v>
      </c>
      <c r="D41" s="2" t="n">
        <f aca="false">MAX(IF(D8&gt;D7,D8+D40,D40),IF(D8&gt;E8,D8+E41,E41))</f>
        <v>945</v>
      </c>
      <c r="E41" s="2" t="n">
        <f aca="false">MAX(IF(E8&gt;E7,E8+E40,E40),IF(E8&gt;F8,E8+F41,F41))</f>
        <v>840</v>
      </c>
      <c r="F41" s="2" t="n">
        <f aca="false">MAX(IF(F8&gt;F7,F8+F40,F40),IF(F8&gt;G8,F8+G41,G41))</f>
        <v>840</v>
      </c>
      <c r="G41" s="2" t="n">
        <f aca="false">MAX(IF(G8&gt;G7,G8+G40,G40),IF(G8&gt;H8,G8+H41,H41))</f>
        <v>808</v>
      </c>
      <c r="H41" s="2" t="n">
        <f aca="false">MAX(IF(H8&gt;H7,H8+H40,H40),IF(H8&gt;I8,H8+I41,I41))</f>
        <v>808</v>
      </c>
      <c r="I41" s="2" t="n">
        <f aca="false">MAX(IF(I8&gt;I7,I8+I40,I40),IF(I8&gt;J8,I8+J41,J41))</f>
        <v>734</v>
      </c>
      <c r="J41" s="2" t="n">
        <f aca="false">MAX(IF(J8&gt;J7,J8+J40,J40),IF(J8&gt;K8,J8+K41,K41))</f>
        <v>646</v>
      </c>
      <c r="K41" s="2" t="n">
        <f aca="false">MAX(IF(K8&gt;K7,K8+K40,K40),IF(K8&gt;L8,K8+L41,L41))</f>
        <v>567</v>
      </c>
      <c r="L41" s="2" t="n">
        <f aca="false">MAX(IF(L8&gt;L7,L8+L40,L40),IF(L8&gt;M8,L8+M41,M41))</f>
        <v>521</v>
      </c>
      <c r="M41" s="2" t="n">
        <f aca="false">MAX(IF(M8&gt;M7,M8+M40,M40),IF(M8&gt;N8,M8+N41,N41))</f>
        <v>493</v>
      </c>
      <c r="N41" s="2" t="n">
        <f aca="false">MAX(IF(N8&gt;N7,N8+N40,N40),IF(N8&gt;O8,N8+O41,O41))</f>
        <v>376</v>
      </c>
      <c r="O41" s="2" t="n">
        <f aca="false">IF(O8&gt;O7,O40+O8,O40)</f>
        <v>317</v>
      </c>
      <c r="Q41" s="2" t="n">
        <f aca="false">MAX(IF(A8&gt;A9,A8+Q42,Q42),IF(A8&gt;B8,A8+R41,R41))</f>
        <v>1163</v>
      </c>
      <c r="R41" s="2" t="n">
        <f aca="false">MAX(IF(B8&gt;B9,B8+R42,R42),IF(B8&gt;C8,B8+S41,S41))</f>
        <v>1040</v>
      </c>
      <c r="S41" s="2" t="n">
        <f aca="false">MAX(IF(C8&gt;C9,C8+S42,S42),IF(C8&gt;D8,C8+T41,T41))</f>
        <v>1040</v>
      </c>
      <c r="T41" s="2" t="n">
        <f aca="false">MAX(IF(D8&gt;D9,D8+T42,T42),IF(D8&gt;E8,D8+U41,U41))</f>
        <v>1040</v>
      </c>
      <c r="U41" s="2" t="n">
        <f aca="false">MAX(IF(E8&gt;E9,E8+U42,U42),IF(E8&gt;F8,E8+V41,V41))</f>
        <v>945</v>
      </c>
      <c r="V41" s="2" t="n">
        <f aca="false">MAX(IF(F8&gt;F9,F8+V42,V42),IF(F8&gt;G8,F8+W41,W41))</f>
        <v>945</v>
      </c>
      <c r="W41" s="2" t="n">
        <f aca="false">MAX(IF(G8&gt;G9,G8+W42,W42),IF(G8&gt;H8,G8+X41,X41))</f>
        <v>848</v>
      </c>
      <c r="X41" s="2" t="n">
        <f aca="false">MAX(IF(H8&gt;H9,H8+X42,X42),IF(H8&gt;I8,H8+Y41,Y41))</f>
        <v>845</v>
      </c>
      <c r="Y41" s="2" t="n">
        <f aca="false">MAX(IF(I8&gt;I9,I8+Y42,Y42),IF(I8&gt;J8,I8+Z41,Z41))</f>
        <v>703</v>
      </c>
      <c r="Z41" s="2" t="n">
        <f aca="false">MAX(IF(J8&gt;J9,J8+Z42,Z42),IF(J8&gt;K8,J8+AA41,AA41))</f>
        <v>647</v>
      </c>
      <c r="AA41" s="2" t="n">
        <f aca="false">MAX(IF(K8&gt;K9,K8+AA42,AA42),IF(K8&gt;L8,K8+AB41,AB41))</f>
        <v>647</v>
      </c>
      <c r="AB41" s="2" t="n">
        <f aca="false">MAX(IF(L8&gt;L9,L8+AB42,AB42),IF(L8&gt;M8,L8+AC41,AC41))</f>
        <v>637</v>
      </c>
      <c r="AC41" s="2" t="n">
        <f aca="false">MAX(IF(M8&gt;M9,M8+AC42,AC42),IF(M8&gt;N8,M8+AD41,AD41))</f>
        <v>589</v>
      </c>
      <c r="AD41" s="2" t="n">
        <f aca="false">MAX(IF(N8&gt;N9,N8+AD42,AD42),IF(N8&gt;O8,N8+AE41,AE41))</f>
        <v>319</v>
      </c>
      <c r="AE41" s="2" t="n">
        <f aca="false">IF(O8&gt;O9,AE42+O8,AE42)</f>
        <v>279</v>
      </c>
    </row>
    <row r="42" customFormat="false" ht="15" hidden="false" customHeight="false" outlineLevel="0" collapsed="false">
      <c r="A42" s="2" t="n">
        <f aca="false">MAX(IF(A9&gt;A8,A9+A41,A41),IF(A9&gt;B9,A9+B42,B42))</f>
        <v>1187</v>
      </c>
      <c r="B42" s="2" t="n">
        <f aca="false">MAX(IF(B9&gt;B8,B9+B41,B41),IF(B9&gt;C9,B9+C42,C42))</f>
        <v>1127</v>
      </c>
      <c r="C42" s="2" t="n">
        <f aca="false">MAX(IF(C9&gt;C8,C9+C41,C41),IF(C9&gt;D9,C9+D42,D42))</f>
        <v>1127</v>
      </c>
      <c r="D42" s="2" t="n">
        <f aca="false">MAX(IF(D9&gt;D8,D9+D41,D41),IF(D9&gt;E9,D9+E42,E42))</f>
        <v>1127</v>
      </c>
      <c r="E42" s="2" t="n">
        <f aca="false">MAX(IF(E9&gt;E8,E9+E41,E41),IF(E9&gt;F9,E9+F42,F42))</f>
        <v>1032</v>
      </c>
      <c r="F42" s="2" t="n">
        <f aca="false">MAX(IF(F9&gt;F8,F9+F41,F41),IF(F9&gt;G9,F9+G42,G42))</f>
        <v>1032</v>
      </c>
      <c r="G42" s="2" t="n">
        <f aca="false">MAX(IF(G9&gt;G8,G9+G41,G41),IF(G9&gt;H9,G9+H42,H42))</f>
        <v>935</v>
      </c>
      <c r="H42" s="2" t="n">
        <f aca="false">MAX(IF(H9&gt;H8,H9+H41,H41),IF(H9&gt;I9,H9+I42,I42))</f>
        <v>858</v>
      </c>
      <c r="I42" s="2" t="n">
        <f aca="false">MAX(IF(I9&gt;I8,I9+I41,I41),IF(I9&gt;J9,I9+J42,J42))</f>
        <v>790</v>
      </c>
      <c r="J42" s="2" t="n">
        <f aca="false">MAX(IF(J9&gt;J8,J9+J41,J41),IF(J9&gt;K9,J9+K42,K42))</f>
        <v>656</v>
      </c>
      <c r="K42" s="2" t="n">
        <f aca="false">MAX(IF(K9&gt;K8,K9+K41,K41),IF(K9&gt;L9,K9+L42,L42))</f>
        <v>655</v>
      </c>
      <c r="L42" s="2" t="n">
        <f aca="false">MAX(IF(L9&gt;L8,L9+L41,L41),IF(L9&gt;M9,L9+M42,M42))</f>
        <v>557</v>
      </c>
      <c r="M42" s="2" t="n">
        <f aca="false">MAX(IF(M9&gt;M8,M9+M41,M41),IF(M9&gt;N9,M9+N42,N42))</f>
        <v>493</v>
      </c>
      <c r="N42" s="2" t="n">
        <f aca="false">MAX(IF(N9&gt;N8,N9+N41,N41),IF(N9&gt;O9,N9+O42,O42))</f>
        <v>376</v>
      </c>
      <c r="O42" s="2" t="n">
        <f aca="false">IF(O9&gt;O8,O41+O9,O41)</f>
        <v>317</v>
      </c>
      <c r="Q42" s="2" t="n">
        <f aca="false">MAX(IF(A9&gt;A10,A9+Q43,Q43),IF(A9&gt;B9,A9+R42,R42))</f>
        <v>1100</v>
      </c>
      <c r="R42" s="2" t="n">
        <f aca="false">MAX(IF(B9&gt;B10,B9+R43,R43),IF(B9&gt;C9,B9+S42,S42))</f>
        <v>1040</v>
      </c>
      <c r="S42" s="2" t="n">
        <f aca="false">MAX(IF(C9&gt;C10,C9+S43,S43),IF(C9&gt;D9,C9+T42,T42))</f>
        <v>1040</v>
      </c>
      <c r="T42" s="2" t="n">
        <f aca="false">MAX(IF(D9&gt;D10,D9+T43,T43),IF(D9&gt;E9,D9+U42,U42))</f>
        <v>1040</v>
      </c>
      <c r="U42" s="2" t="n">
        <f aca="false">MAX(IF(E9&gt;E10,E9+U43,U43),IF(E9&gt;F9,E9+V42,V42))</f>
        <v>945</v>
      </c>
      <c r="V42" s="2" t="n">
        <f aca="false">MAX(IF(F9&gt;F10,F9+V43,V43),IF(F9&gt;G9,F9+W42,W42))</f>
        <v>945</v>
      </c>
      <c r="W42" s="2" t="n">
        <f aca="false">MAX(IF(G9&gt;G10,G9+W43,W43),IF(G9&gt;H9,G9+X42,X42))</f>
        <v>848</v>
      </c>
      <c r="X42" s="2" t="n">
        <f aca="false">MAX(IF(H9&gt;H10,H9+X43,X43),IF(H9&gt;I9,H9+Y42,Y42))</f>
        <v>771</v>
      </c>
      <c r="Y42" s="2" t="n">
        <f aca="false">MAX(IF(I9&gt;I10,I9+Y43,Y43),IF(I9&gt;J9,I9+Z42,Z42))</f>
        <v>703</v>
      </c>
      <c r="Z42" s="2" t="n">
        <f aca="false">MAX(IF(J9&gt;J10,J9+Z43,Z43),IF(J9&gt;K9,J9+AA42,AA42))</f>
        <v>647</v>
      </c>
      <c r="AA42" s="2" t="n">
        <f aca="false">MAX(IF(K9&gt;K10,K9+AA43,AA43),IF(K9&gt;L9,K9+AB42,AB42))</f>
        <v>647</v>
      </c>
      <c r="AB42" s="2" t="n">
        <f aca="false">MAX(IF(L9&gt;L10,L9+AB43,AB43),IF(L9&gt;M9,L9+AC42,AC42))</f>
        <v>559</v>
      </c>
      <c r="AC42" s="2" t="n">
        <f aca="false">MAX(IF(M9&gt;M10,M9+AC43,AC43),IF(M9&gt;N9,M9+AD42,AD42))</f>
        <v>495</v>
      </c>
      <c r="AD42" s="2" t="n">
        <f aca="false">MAX(IF(N9&gt;N10,N9+AD43,AD43),IF(N9&gt;O9,N9+AE42,AE42))</f>
        <v>282</v>
      </c>
      <c r="AE42" s="2" t="n">
        <f aca="false">IF(O9&gt;O10,AE43+O9,AE43)</f>
        <v>200</v>
      </c>
    </row>
    <row r="43" customFormat="false" ht="15" hidden="false" customHeight="false" outlineLevel="0" collapsed="false">
      <c r="A43" s="2" t="n">
        <f aca="false">MAX(IF(A10&gt;A9,A10+A42,A42),IF(A10&gt;B10,A10+B43,B43))</f>
        <v>1305</v>
      </c>
      <c r="B43" s="2" t="n">
        <f aca="false">MAX(IF(B10&gt;B9,B10+B42,B42),IF(B10&gt;C10,B10+C43,C43))</f>
        <v>1305</v>
      </c>
      <c r="C43" s="2" t="n">
        <f aca="false">MAX(IF(C10&gt;C9,C10+C42,C42),IF(C10&gt;D10,C10+D43,D43))</f>
        <v>1209</v>
      </c>
      <c r="D43" s="2" t="n">
        <f aca="false">MAX(IF(D10&gt;D9,D10+D42,D42),IF(D10&gt;E10,D10+E43,E43))</f>
        <v>1127</v>
      </c>
      <c r="E43" s="2" t="n">
        <f aca="false">MAX(IF(E10&gt;E9,E10+E42,E42),IF(E10&gt;F10,E10+F43,F43))</f>
        <v>1032</v>
      </c>
      <c r="F43" s="2" t="n">
        <f aca="false">MAX(IF(F10&gt;F9,F10+F42,F42),IF(F10&gt;G10,F10+G43,G43))</f>
        <v>1032</v>
      </c>
      <c r="G43" s="2" t="n">
        <f aca="false">MAX(IF(G10&gt;G9,G10+G42,G42),IF(G10&gt;H10,G10+H43,H43))</f>
        <v>951</v>
      </c>
      <c r="H43" s="2" t="n">
        <f aca="false">MAX(IF(H10&gt;H9,H10+H42,H42),IF(H10&gt;I10,H10+I43,I43))</f>
        <v>951</v>
      </c>
      <c r="I43" s="2" t="n">
        <f aca="false">MAX(IF(I10&gt;I9,I10+I42,I42),IF(I10&gt;J10,I10+J43,J43))</f>
        <v>852</v>
      </c>
      <c r="J43" s="2" t="n">
        <f aca="false">MAX(IF(J10&gt;J9,J10+J42,J42),IF(J10&gt;K10,J10+K43,K43))</f>
        <v>677</v>
      </c>
      <c r="K43" s="2" t="n">
        <f aca="false">MAX(IF(K10&gt;K9,K10+K42,K42),IF(K10&gt;L10,K10+L43,L43))</f>
        <v>655</v>
      </c>
      <c r="L43" s="2" t="n">
        <f aca="false">MAX(IF(L10&gt;L9,L10+L42,L42),IF(L10&gt;M10,L10+M43,M43))</f>
        <v>587</v>
      </c>
      <c r="M43" s="2" t="n">
        <f aca="false">MAX(IF(M10&gt;M9,M10+M42,M42),IF(M10&gt;N10,M10+N43,N43))</f>
        <v>587</v>
      </c>
      <c r="N43" s="2" t="n">
        <f aca="false">MAX(IF(N10&gt;N9,N10+N42,N42),IF(N10&gt;O10,N10+O43,O43))</f>
        <v>415</v>
      </c>
      <c r="O43" s="2" t="n">
        <f aca="false">IF(O10&gt;O9,O42+O10,O42)</f>
        <v>397</v>
      </c>
      <c r="Q43" s="2" t="n">
        <f aca="false">MAX(IF(A10&gt;A11,A10+Q44,Q44),IF(A10&gt;B10,A10+R43,R43))</f>
        <v>1023</v>
      </c>
      <c r="R43" s="2" t="n">
        <f aca="false">MAX(IF(B10&gt;B11,B10+R44,R44),IF(B10&gt;C10,B10+S43,S43))</f>
        <v>1023</v>
      </c>
      <c r="S43" s="2" t="n">
        <f aca="false">MAX(IF(C10&gt;C11,C10+S44,S44),IF(C10&gt;D10,C10+T43,T43))</f>
        <v>927</v>
      </c>
      <c r="T43" s="2" t="n">
        <f aca="false">MAX(IF(D10&gt;D11,D10+T44,T44),IF(D10&gt;E10,D10+U43,U43))</f>
        <v>825</v>
      </c>
      <c r="U43" s="2" t="n">
        <f aca="false">MAX(IF(E10&gt;E11,E10+U44,U44),IF(E10&gt;F10,E10+V43,V43))</f>
        <v>777</v>
      </c>
      <c r="V43" s="2" t="n">
        <f aca="false">MAX(IF(F10&gt;F11,F10+V44,V44),IF(F10&gt;G10,F10+W43,W43))</f>
        <v>687</v>
      </c>
      <c r="W43" s="2" t="n">
        <f aca="false">MAX(IF(G10&gt;G11,G10+W44,W44),IF(G10&gt;H10,G10+X43,X43))</f>
        <v>677</v>
      </c>
      <c r="X43" s="2" t="n">
        <f aca="false">MAX(IF(H10&gt;H11,H10+X44,X44),IF(H10&gt;I10,H10+Y43,Y43))</f>
        <v>677</v>
      </c>
      <c r="Y43" s="2" t="n">
        <f aca="false">MAX(IF(I10&gt;I11,I10+Y44,Y44),IF(I10&gt;J10,I10+Z43,Z43))</f>
        <v>584</v>
      </c>
      <c r="Z43" s="2" t="n">
        <f aca="false">MAX(IF(J10&gt;J11,J10+Z44,Z44),IF(J10&gt;K10,J10+AA43,AA43))</f>
        <v>515</v>
      </c>
      <c r="AA43" s="2" t="n">
        <f aca="false">MAX(IF(K10&gt;K11,K10+AA44,AA44),IF(K10&gt;L10,K10+AB43,AB43))</f>
        <v>495</v>
      </c>
      <c r="AB43" s="2" t="n">
        <f aca="false">MAX(IF(L10&gt;L11,L10+AB44,AB44),IF(L10&gt;M10,L10+AC43,AC43))</f>
        <v>495</v>
      </c>
      <c r="AC43" s="2" t="n">
        <f aca="false">MAX(IF(M10&gt;M11,M10+AC44,AC44),IF(M10&gt;N10,M10+AD43,AD43))</f>
        <v>495</v>
      </c>
      <c r="AD43" s="2" t="n">
        <f aca="false">MAX(IF(N10&gt;N11,N10+AD44,AD44),IF(N10&gt;O10,N10+AE43,AE43))</f>
        <v>282</v>
      </c>
      <c r="AE43" s="2" t="n">
        <f aca="false">IF(O10&gt;O11,AE44+O10,AE44)</f>
        <v>200</v>
      </c>
    </row>
    <row r="44" customFormat="false" ht="15" hidden="false" customHeight="false" outlineLevel="0" collapsed="false">
      <c r="A44" s="2" t="n">
        <f aca="false">MAX(IF(A11&gt;A10,A11+A43,A43),IF(A11&gt;B11,A11+B44,B44))</f>
        <v>1358</v>
      </c>
      <c r="B44" s="2" t="n">
        <f aca="false">MAX(IF(B11&gt;B10,B11+B43,B43),IF(B11&gt;C11,B11+C44,C44))</f>
        <v>1305</v>
      </c>
      <c r="C44" s="2" t="n">
        <f aca="false">MAX(IF(C11&gt;C10,C11+C43,C43),IF(C11&gt;D11,C11+D44,D44))</f>
        <v>1271</v>
      </c>
      <c r="D44" s="2" t="n">
        <f aca="false">MAX(IF(D11&gt;D10,D11+D43,D43),IF(D11&gt;E11,D11+E44,E44))</f>
        <v>1203</v>
      </c>
      <c r="E44" s="2" t="n">
        <f aca="false">MAX(IF(E11&gt;E10,E11+E43,E43),IF(E11&gt;F11,E11+F44,F44))</f>
        <v>1203</v>
      </c>
      <c r="F44" s="2" t="n">
        <f aca="false">MAX(IF(F11&gt;F10,F11+F43,F43),IF(F11&gt;G11,F11+G44,G44))</f>
        <v>1113</v>
      </c>
      <c r="G44" s="2" t="n">
        <f aca="false">MAX(IF(G11&gt;G10,G11+G43,G43),IF(G11&gt;H11,G11+H44,H44))</f>
        <v>951</v>
      </c>
      <c r="H44" s="2" t="n">
        <f aca="false">MAX(IF(H11&gt;H10,H11+H43,H43),IF(H11&gt;I11,H11+I44,I44))</f>
        <v>951</v>
      </c>
      <c r="I44" s="2" t="n">
        <f aca="false">MAX(IF(I11&gt;I10,I11+I43,I43),IF(I11&gt;J11,I11+J44,J44))</f>
        <v>942</v>
      </c>
      <c r="J44" s="2" t="n">
        <f aca="false">MAX(IF(J11&gt;J10,J11+J43,J43),IF(J11&gt;K11,J11+K44,K44))</f>
        <v>718</v>
      </c>
      <c r="K44" s="2" t="n">
        <f aca="false">MAX(IF(K11&gt;K10,K11+K43,K43),IF(K11&gt;L11,K11+L44,L44))</f>
        <v>718</v>
      </c>
      <c r="L44" s="2" t="n">
        <f aca="false">MAX(IF(L11&gt;L10,L11+L43,L43),IF(L11&gt;M11,L11+M44,M44))</f>
        <v>680</v>
      </c>
      <c r="M44" s="2" t="n">
        <f aca="false">MAX(IF(M11&gt;M10,M11+M43,M43),IF(M11&gt;N11,M11+N44,N44))</f>
        <v>587</v>
      </c>
      <c r="N44" s="2" t="n">
        <f aca="false">MAX(IF(N11&gt;N10,N11+N43,N43),IF(N11&gt;O11,N11+O44,O44))</f>
        <v>424</v>
      </c>
      <c r="O44" s="2" t="n">
        <f aca="false">IF(O11&gt;O10,O43+O11,O43)</f>
        <v>397</v>
      </c>
      <c r="Q44" s="2" t="n">
        <f aca="false">MAX(IF(A11&gt;A12,A11+Q45,Q45),IF(A11&gt;B11,A11+R44,R44))</f>
        <v>898</v>
      </c>
      <c r="R44" s="2" t="n">
        <f aca="false">MAX(IF(B11&gt;B12,B11+R45,R45),IF(B11&gt;C11,B11+S44,S44))</f>
        <v>845</v>
      </c>
      <c r="S44" s="2" t="n">
        <f aca="false">MAX(IF(C11&gt;C12,C11+S45,S45),IF(C11&gt;D11,C11+T44,T44))</f>
        <v>845</v>
      </c>
      <c r="T44" s="2" t="n">
        <f aca="false">MAX(IF(D11&gt;D12,D11+T45,T45),IF(D11&gt;E11,D11+U44,U44))</f>
        <v>777</v>
      </c>
      <c r="U44" s="2" t="n">
        <f aca="false">MAX(IF(E11&gt;E12,E11+U45,U45),IF(E11&gt;F11,E11+V44,V44))</f>
        <v>777</v>
      </c>
      <c r="V44" s="2" t="n">
        <f aca="false">MAX(IF(F11&gt;F12,F11+V45,V45),IF(F11&gt;G11,F11+W44,W44))</f>
        <v>687</v>
      </c>
      <c r="W44" s="2" t="n">
        <f aca="false">MAX(IF(G11&gt;G12,G11+W45,W45),IF(G11&gt;H11,G11+X44,X44))</f>
        <v>591</v>
      </c>
      <c r="X44" s="2" t="n">
        <f aca="false">MAX(IF(H11&gt;H12,H11+X45,X45),IF(H11&gt;I11,H11+Y44,Y44))</f>
        <v>584</v>
      </c>
      <c r="Y44" s="2" t="n">
        <f aca="false">MAX(IF(I11&gt;I12,I11+Y45,Y45),IF(I11&gt;J11,I11+Z44,Z44))</f>
        <v>584</v>
      </c>
      <c r="Z44" s="2" t="n">
        <f aca="false">MAX(IF(J11&gt;J12,J11+Z45,Z45),IF(J11&gt;K11,J11+AA44,AA44))</f>
        <v>494</v>
      </c>
      <c r="AA44" s="2" t="n">
        <f aca="false">MAX(IF(K11&gt;K12,K11+AA45,AA45),IF(K11&gt;L11,K11+AB44,AB44))</f>
        <v>494</v>
      </c>
      <c r="AB44" s="2" t="n">
        <f aca="false">MAX(IF(L11&gt;L12,L11+AB45,AB45),IF(L11&gt;M11,L11+AC44,AC44))</f>
        <v>494</v>
      </c>
      <c r="AC44" s="2" t="n">
        <f aca="false">MAX(IF(M11&gt;M12,M11+AC45,AC45),IF(M11&gt;N11,M11+AD44,AD44))</f>
        <v>401</v>
      </c>
      <c r="AD44" s="2" t="n">
        <f aca="false">MAX(IF(N11&gt;N12,N11+AD45,AD45),IF(N11&gt;O11,N11+AE44,AE44))</f>
        <v>243</v>
      </c>
      <c r="AE44" s="2" t="n">
        <f aca="false">IF(O11&gt;O12,AE45+O11,AE45)</f>
        <v>120</v>
      </c>
    </row>
    <row r="45" customFormat="false" ht="15" hidden="false" customHeight="false" outlineLevel="0" collapsed="false">
      <c r="A45" s="2" t="n">
        <f aca="false">MAX(IF(A12&gt;A11,A12+A44,A44),IF(A12&gt;B12,A12+B45,B45))</f>
        <v>1358</v>
      </c>
      <c r="B45" s="2" t="n">
        <f aca="false">MAX(IF(B12&gt;B11,B12+B44,B44),IF(B12&gt;C12,B12+C45,C45))</f>
        <v>1305</v>
      </c>
      <c r="C45" s="2" t="n">
        <f aca="false">MAX(IF(C12&gt;C11,C12+C44,C44),IF(C12&gt;D12,C12+D45,D45))</f>
        <v>1271</v>
      </c>
      <c r="D45" s="2" t="n">
        <f aca="false">MAX(IF(D12&gt;D11,D12+D44,D44),IF(D12&gt;E12,D12+E45,E45))</f>
        <v>1264</v>
      </c>
      <c r="E45" s="2" t="n">
        <f aca="false">MAX(IF(E12&gt;E11,E12+E44,E44),IF(E12&gt;F12,E12+F45,F45))</f>
        <v>1209</v>
      </c>
      <c r="F45" s="2" t="n">
        <f aca="false">MAX(IF(F12&gt;F11,F12+F44,F44),IF(F12&gt;G12,F12+G45,G45))</f>
        <v>1209</v>
      </c>
      <c r="G45" s="2" t="n">
        <f aca="false">MAX(IF(G12&gt;G11,G12+G44,G44),IF(G12&gt;H12,G12+H45,H45))</f>
        <v>1107</v>
      </c>
      <c r="H45" s="2" t="n">
        <f aca="false">MAX(IF(H12&gt;H11,H12+H44,H44),IF(H12&gt;I12,H12+I45,I45))</f>
        <v>1027</v>
      </c>
      <c r="I45" s="2" t="n">
        <f aca="false">MAX(IF(I12&gt;I11,I12+I44,I44),IF(I12&gt;J12,I12+J45,J45))</f>
        <v>942</v>
      </c>
      <c r="J45" s="2" t="n">
        <f aca="false">MAX(IF(J12&gt;J11,J12+J44,J44),IF(J12&gt;K12,J12+K45,K45))</f>
        <v>798</v>
      </c>
      <c r="K45" s="2" t="n">
        <f aca="false">MAX(IF(K12&gt;K11,K12+K44,K44),IF(K12&gt;L12,K12+L45,L45))</f>
        <v>718</v>
      </c>
      <c r="L45" s="2" t="n">
        <f aca="false">MAX(IF(L12&gt;L11,L12+L44,L44),IF(L12&gt;M12,L12+M45,M45))</f>
        <v>680</v>
      </c>
      <c r="M45" s="2" t="n">
        <f aca="false">MAX(IF(M12&gt;M11,M12+M44,M44),IF(M12&gt;N12,M12+N45,N45))</f>
        <v>587</v>
      </c>
      <c r="N45" s="2" t="n">
        <f aca="false">MAX(IF(N12&gt;N11,N12+N44,N44),IF(N12&gt;O12,N12+O45,O45))</f>
        <v>424</v>
      </c>
      <c r="O45" s="2" t="n">
        <f aca="false">IF(O12&gt;O11,O44+O12,O44)</f>
        <v>416</v>
      </c>
      <c r="Q45" s="2" t="n">
        <f aca="false">MAX(IF(A12&gt;A13,A12+Q46,Q46),IF(A12&gt;B12,A12+R45,R45))</f>
        <v>794</v>
      </c>
      <c r="R45" s="2" t="n">
        <f aca="false">MAX(IF(B12&gt;B13,B12+R46,R46),IF(B12&gt;C12,B12+S45,S45))</f>
        <v>768</v>
      </c>
      <c r="S45" s="2" t="n">
        <f aca="false">MAX(IF(C12&gt;C13,C12+S46,S46),IF(C12&gt;D12,C12+T45,T45))</f>
        <v>687</v>
      </c>
      <c r="T45" s="2" t="n">
        <f aca="false">MAX(IF(D12&gt;D13,D12+T46,T46),IF(D12&gt;E12,D12+U45,U45))</f>
        <v>687</v>
      </c>
      <c r="U45" s="2" t="n">
        <f aca="false">MAX(IF(E12&gt;E13,E12+U46,U46),IF(E12&gt;F12,E12+V45,V45))</f>
        <v>687</v>
      </c>
      <c r="V45" s="2" t="n">
        <f aca="false">MAX(IF(F12&gt;F13,F12+V46,V46),IF(F12&gt;G12,F12+W45,W45))</f>
        <v>687</v>
      </c>
      <c r="W45" s="2" t="n">
        <f aca="false">MAX(IF(G12&gt;G13,G12+W46,W46),IF(G12&gt;H12,G12+X45,X45))</f>
        <v>591</v>
      </c>
      <c r="X45" s="2" t="n">
        <f aca="false">MAX(IF(H12&gt;H13,H12+X46,X46),IF(H12&gt;I12,H12+Y45,Y45))</f>
        <v>511</v>
      </c>
      <c r="Y45" s="2" t="n">
        <f aca="false">MAX(IF(I12&gt;I13,I12+Y46,Y46),IF(I12&gt;J12,I12+Z45,Z45))</f>
        <v>435</v>
      </c>
      <c r="Z45" s="2" t="n">
        <f aca="false">MAX(IF(J12&gt;J13,J12+Z46,Z46),IF(J12&gt;K12,J12+AA45,AA45))</f>
        <v>435</v>
      </c>
      <c r="AA45" s="2" t="n">
        <f aca="false">MAX(IF(K12&gt;K13,K12+AA46,AA46),IF(K12&gt;L12,K12+AB45,AB45))</f>
        <v>333</v>
      </c>
      <c r="AB45" s="2" t="n">
        <f aca="false">MAX(IF(L12&gt;L13,L12+AB46,AB46),IF(L12&gt;M12,L12+AC45,AC45))</f>
        <v>333</v>
      </c>
      <c r="AC45" s="2" t="n">
        <f aca="false">MAX(IF(M12&gt;M13,M12+AC46,AC46),IF(M12&gt;N12,M12+AD45,AD45))</f>
        <v>314</v>
      </c>
      <c r="AD45" s="2" t="n">
        <f aca="false">MAX(IF(N12&gt;N13,N12+AD46,AD46),IF(N12&gt;O12,N12+AE45,AE45))</f>
        <v>216</v>
      </c>
      <c r="AE45" s="2" t="n">
        <f aca="false">IF(O12&gt;O13,AE46+O12,AE46)</f>
        <v>120</v>
      </c>
    </row>
    <row r="46" customFormat="false" ht="15" hidden="false" customHeight="false" outlineLevel="0" collapsed="false">
      <c r="A46" s="2" t="n">
        <f aca="false">MAX(IF(A13&gt;A12,A13+A45,A45),IF(A13&gt;B13,A13+B46,B46))</f>
        <v>1428</v>
      </c>
      <c r="B46" s="2" t="n">
        <f aca="false">MAX(IF(B13&gt;B12,B13+B45,B45),IF(B13&gt;C13,B13+C46,C46))</f>
        <v>1428</v>
      </c>
      <c r="C46" s="2" t="n">
        <f aca="false">MAX(IF(C13&gt;C12,C13+C45,C45),IF(C13&gt;D13,C13+D46,D46))</f>
        <v>1344</v>
      </c>
      <c r="D46" s="2" t="n">
        <f aca="false">MAX(IF(D13&gt;D12,D13+D45,D45),IF(D13&gt;E13,D13+E46,E46))</f>
        <v>1340</v>
      </c>
      <c r="E46" s="2" t="n">
        <f aca="false">MAX(IF(E13&gt;E12,E13+E45,E45),IF(E13&gt;F13,E13+F46,F46))</f>
        <v>1209</v>
      </c>
      <c r="F46" s="2" t="n">
        <f aca="false">MAX(IF(F13&gt;F12,F13+F45,F45),IF(F13&gt;G13,F13+G46,G46))</f>
        <v>1209</v>
      </c>
      <c r="G46" s="2" t="n">
        <f aca="false">MAX(IF(G13&gt;G12,G13+G45,G45),IF(G13&gt;H13,G13+H46,H46))</f>
        <v>1107</v>
      </c>
      <c r="H46" s="2" t="n">
        <f aca="false">MAX(IF(H13&gt;H12,H13+H45,H45),IF(H13&gt;I13,H13+I46,I46))</f>
        <v>1027</v>
      </c>
      <c r="I46" s="2" t="n">
        <f aca="false">MAX(IF(I13&gt;I12,I13+I45,I45),IF(I13&gt;J13,I13+J46,J46))</f>
        <v>942</v>
      </c>
      <c r="J46" s="2" t="n">
        <f aca="false">MAX(IF(J13&gt;J12,J13+J45,J45),IF(J13&gt;K13,J13+K46,K46))</f>
        <v>798</v>
      </c>
      <c r="K46" s="2" t="n">
        <f aca="false">MAX(IF(K13&gt;K12,K13+K45,K45),IF(K13&gt;L13,K13+L46,L46))</f>
        <v>774</v>
      </c>
      <c r="L46" s="2" t="n">
        <f aca="false">MAX(IF(L13&gt;L12,L13+L45,L45),IF(L13&gt;M13,L13+M46,M46))</f>
        <v>774</v>
      </c>
      <c r="M46" s="2" t="n">
        <f aca="false">MAX(IF(M13&gt;M12,M13+M45,M45),IF(M13&gt;N13,M13+N46,N46))</f>
        <v>587</v>
      </c>
      <c r="N46" s="2" t="n">
        <f aca="false">MAX(IF(N13&gt;N12,N13+N45,N45),IF(N13&gt;O13,N13+O46,O46))</f>
        <v>539</v>
      </c>
      <c r="O46" s="2" t="n">
        <f aca="false">IF(O13&gt;O12,O45+O13,O45)</f>
        <v>450</v>
      </c>
      <c r="Q46" s="2" t="n">
        <f aca="false">MAX(IF(A13&gt;A14,A13+Q47,Q47),IF(A13&gt;B13,A13+R46,R46))</f>
        <v>768</v>
      </c>
      <c r="R46" s="2" t="n">
        <f aca="false">MAX(IF(B13&gt;B14,B13+R47,R47),IF(B13&gt;C13,B13+S46,S46))</f>
        <v>768</v>
      </c>
      <c r="S46" s="2" t="n">
        <f aca="false">MAX(IF(C13&gt;C14,C13+S47,S47),IF(C13&gt;D13,C13+T46,T46))</f>
        <v>684</v>
      </c>
      <c r="T46" s="2" t="n">
        <f aca="false">MAX(IF(D13&gt;D14,D13+T47,T47),IF(D13&gt;E13,D13+U46,U46))</f>
        <v>615</v>
      </c>
      <c r="U46" s="2" t="n">
        <f aca="false">MAX(IF(E13&gt;E14,E13+U47,U47),IF(E13&gt;F13,E13+V46,V46))</f>
        <v>468</v>
      </c>
      <c r="V46" s="2" t="n">
        <f aca="false">MAX(IF(F13&gt;F14,F13+V47,V47),IF(F13&gt;G13,F13+W46,W46))</f>
        <v>454</v>
      </c>
      <c r="W46" s="2" t="n">
        <f aca="false">MAX(IF(G13&gt;G14,G13+W47,W47),IF(G13&gt;H13,G13+X46,X46))</f>
        <v>391</v>
      </c>
      <c r="X46" s="2" t="n">
        <f aca="false">MAX(IF(H13&gt;H14,H13+X47,X47),IF(H13&gt;I13,H13+Y46,Y46))</f>
        <v>373</v>
      </c>
      <c r="Y46" s="2" t="n">
        <f aca="false">MAX(IF(I13&gt;I14,I13+Y47,Y47),IF(I13&gt;J13,I13+Z46,Z46))</f>
        <v>355</v>
      </c>
      <c r="Z46" s="2" t="n">
        <f aca="false">MAX(IF(J13&gt;J14,J13+Z47,Z47),IF(J13&gt;K13,J13+AA46,AA46))</f>
        <v>355</v>
      </c>
      <c r="AA46" s="2" t="n">
        <f aca="false">MAX(IF(K13&gt;K14,K13+AA47,AA47),IF(K13&gt;L13,K13+AB46,AB46))</f>
        <v>333</v>
      </c>
      <c r="AB46" s="2" t="n">
        <f aca="false">MAX(IF(L13&gt;L14,L13+AB47,AB47),IF(L13&gt;M13,L13+AC46,AC46))</f>
        <v>333</v>
      </c>
      <c r="AC46" s="2" t="n">
        <f aca="false">MAX(IF(M13&gt;M14,M13+AC47,AC47),IF(M13&gt;N13,M13+AD46,AD46))</f>
        <v>239</v>
      </c>
      <c r="AD46" s="2" t="n">
        <f aca="false">MAX(IF(N13&gt;N14,N13+AD47,AD47),IF(N13&gt;O13,N13+AE46,AE46))</f>
        <v>216</v>
      </c>
      <c r="AE46" s="2" t="n">
        <f aca="false">IF(O13&gt;O14,AE47+O13,AE47)</f>
        <v>120</v>
      </c>
    </row>
    <row r="47" customFormat="false" ht="15" hidden="false" customHeight="false" outlineLevel="0" collapsed="false">
      <c r="A47" s="2" t="n">
        <f aca="false">MAX(IF(A14&gt;A13,A14+A46,A46),IF(A14&gt;B14,A14+B47,B47))</f>
        <v>1524</v>
      </c>
      <c r="B47" s="2" t="n">
        <f aca="false">MAX(IF(B14&gt;B13,B14+B46,B46),IF(B14&gt;C14,B14+C47,C47))</f>
        <v>1428</v>
      </c>
      <c r="C47" s="2" t="n">
        <f aca="false">MAX(IF(C14&gt;C13,C14+C46,C46),IF(C14&gt;D14,C14+D47,D47))</f>
        <v>1415</v>
      </c>
      <c r="D47" s="2" t="n">
        <f aca="false">MAX(IF(D14&gt;D13,D14+D46,D46),IF(D14&gt;E14,D14+E47,E47))</f>
        <v>1343</v>
      </c>
      <c r="E47" s="2" t="n">
        <f aca="false">MAX(IF(E14&gt;E13,E14+E46,E46),IF(E14&gt;F14,E14+F47,F47))</f>
        <v>1272</v>
      </c>
      <c r="F47" s="2" t="n">
        <f aca="false">MAX(IF(F14&gt;F13,F14+F46,F46),IF(F14&gt;G14,F14+G47,G47))</f>
        <v>1272</v>
      </c>
      <c r="G47" s="2" t="n">
        <f aca="false">MAX(IF(G14&gt;G13,G14+G46,G46),IF(G14&gt;H14,G14+H47,H47))</f>
        <v>1150</v>
      </c>
      <c r="H47" s="2" t="n">
        <f aca="false">MAX(IF(H14&gt;H13,H14+H46,H46),IF(H14&gt;I14,H14+I47,I47))</f>
        <v>1027</v>
      </c>
      <c r="I47" s="2" t="n">
        <f aca="false">MAX(IF(I14&gt;I13,I14+I46,I46),IF(I14&gt;J14,I14+J47,J47))</f>
        <v>958</v>
      </c>
      <c r="J47" s="2" t="n">
        <f aca="false">MAX(IF(J14&gt;J13,J14+J46,J46),IF(J14&gt;K14,J14+K47,K47))</f>
        <v>827</v>
      </c>
      <c r="K47" s="2" t="n">
        <f aca="false">MAX(IF(K14&gt;K13,K14+K46,K46),IF(K14&gt;L14,K14+L47,L47))</f>
        <v>815</v>
      </c>
      <c r="L47" s="2" t="n">
        <f aca="false">MAX(IF(L14&gt;L13,L14+L46,L46),IF(L14&gt;M14,L14+M47,M47))</f>
        <v>774</v>
      </c>
      <c r="M47" s="2" t="n">
        <f aca="false">MAX(IF(M14&gt;M13,M14+M46,M46),IF(M14&gt;N14,M14+N47,N47))</f>
        <v>678</v>
      </c>
      <c r="N47" s="2" t="n">
        <f aca="false">MAX(IF(N14&gt;N13,N14+N46,N46),IF(N14&gt;O14,N14+O47,O47))</f>
        <v>539</v>
      </c>
      <c r="O47" s="2" t="n">
        <f aca="false">IF(O14&gt;O13,O46+O14,O46)</f>
        <v>450</v>
      </c>
      <c r="Q47" s="2" t="n">
        <f aca="false">MAX(IF(A14&gt;A15,A14+Q48,Q48),IF(A14&gt;B14,A14+R47,R47))</f>
        <v>707</v>
      </c>
      <c r="R47" s="2" t="n">
        <f aca="false">MAX(IF(B14&gt;B15,B14+R48,R48),IF(B14&gt;C14,B14+S47,S47))</f>
        <v>611</v>
      </c>
      <c r="S47" s="2" t="n">
        <f aca="false">MAX(IF(C14&gt;C15,C14+S48,S48),IF(C14&gt;D14,C14+T47,T47))</f>
        <v>611</v>
      </c>
      <c r="T47" s="2" t="n">
        <f aca="false">MAX(IF(D14&gt;D15,D14+T48,T48),IF(D14&gt;E14,D14+U47,U47))</f>
        <v>539</v>
      </c>
      <c r="U47" s="2" t="n">
        <f aca="false">MAX(IF(E14&gt;E15,E14+U48,U48),IF(E14&gt;F14,E14+V47,V47))</f>
        <v>468</v>
      </c>
      <c r="V47" s="2" t="n">
        <f aca="false">MAX(IF(F14&gt;F15,F14+V48,V48),IF(F14&gt;G14,F14+W47,W47))</f>
        <v>454</v>
      </c>
      <c r="W47" s="2" t="n">
        <f aca="false">MAX(IF(G14&gt;G15,G14+W48,W48),IF(G14&gt;H14,G14+X47,X47))</f>
        <v>391</v>
      </c>
      <c r="X47" s="2" t="n">
        <f aca="false">MAX(IF(H14&gt;H15,H14+X48,X48),IF(H14&gt;I14,H14+Y47,Y47))</f>
        <v>348</v>
      </c>
      <c r="Y47" s="2" t="n">
        <f aca="false">MAX(IF(I14&gt;I15,I14+Y48,Y48),IF(I14&gt;J14,I14+Z47,Z47))</f>
        <v>348</v>
      </c>
      <c r="Z47" s="2" t="n">
        <f aca="false">MAX(IF(J14&gt;J15,J14+Z48,Z48),IF(J14&gt;K14,J14+AA47,AA47))</f>
        <v>278</v>
      </c>
      <c r="AA47" s="2" t="n">
        <f aca="false">MAX(IF(K14&gt;K15,K14+AA48,AA48),IF(K14&gt;L14,K14+AB47,AB47))</f>
        <v>278</v>
      </c>
      <c r="AB47" s="2" t="n">
        <f aca="false">MAX(IF(L14&gt;L15,L14+AB48,AB48),IF(L14&gt;M14,L14+AC47,AC47))</f>
        <v>239</v>
      </c>
      <c r="AC47" s="2" t="n">
        <f aca="false">MAX(IF(M14&gt;M15,M14+AC48,AC48),IF(M14&gt;N14,M14+AD47,AD47))</f>
        <v>239</v>
      </c>
      <c r="AD47" s="2" t="n">
        <f aca="false">MAX(IF(N14&gt;N15,N14+AD48,AD48),IF(N14&gt;O14,N14+AE47,AE47))</f>
        <v>127</v>
      </c>
      <c r="AE47" s="2" t="n">
        <f aca="false">IF(O14&gt;O15,AE48+O14,AE48)</f>
        <v>86</v>
      </c>
    </row>
    <row r="48" customFormat="false" ht="15" hidden="false" customHeight="false" outlineLevel="0" collapsed="false">
      <c r="A48" s="3" t="n">
        <f aca="false">MAX(IF(A15&gt;A14,A15+A47,A47),IF(A15&gt;B15,A15+B48,B48))</f>
        <v>1524</v>
      </c>
      <c r="B48" s="2" t="n">
        <f aca="false">MAX(IF(B15&gt;B14,B15+B47,B47),IF(B15&gt;C15,B15+C48,C48))</f>
        <v>1468</v>
      </c>
      <c r="C48" s="2" t="n">
        <f aca="false">MAX(IF(C15&gt;C14,C15+C47,C47),IF(C15&gt;D15,C15+D48,D48))</f>
        <v>1415</v>
      </c>
      <c r="D48" s="2" t="n">
        <f aca="false">MAX(IF(D15&gt;D14,D15+D47,D47),IF(D15&gt;E15,D15+E48,E48))</f>
        <v>1343</v>
      </c>
      <c r="E48" s="2" t="n">
        <f aca="false">MAX(IF(E15&gt;E14,E15+E47,E47),IF(E15&gt;F15,E15+F48,F48))</f>
        <v>1342</v>
      </c>
      <c r="F48" s="2" t="n">
        <f aca="false">MAX(IF(F15&gt;F14,F15+F47,F47),IF(F15&gt;G15,F15+G48,G48))</f>
        <v>1342</v>
      </c>
      <c r="G48" s="2" t="n">
        <f aca="false">MAX(IF(G15&gt;G14,G15+G47,G47),IF(G15&gt;H15,G15+H48,H48))</f>
        <v>1150</v>
      </c>
      <c r="H48" s="2" t="n">
        <f aca="false">MAX(IF(H15&gt;H14,H15+H47,H47),IF(H15&gt;I15,H15+I48,I48))</f>
        <v>1058</v>
      </c>
      <c r="I48" s="2" t="n">
        <f aca="false">MAX(IF(I15&gt;I14,I15+I47,I47),IF(I15&gt;J15,I15+J48,J48))</f>
        <v>1035</v>
      </c>
      <c r="J48" s="2" t="n">
        <f aca="false">MAX(IF(J15&gt;J14,J15+J47,J47),IF(J15&gt;K15,J15+K48,K48))</f>
        <v>897</v>
      </c>
      <c r="K48" s="2" t="n">
        <f aca="false">MAX(IF(K15&gt;K14,K15+K47,K47),IF(K15&gt;L15,K15+L48,L48))</f>
        <v>863</v>
      </c>
      <c r="L48" s="2" t="n">
        <f aca="false">MAX(IF(L15&gt;L14,L15+L47,L47),IF(L15&gt;M15,L15+M48,M48))</f>
        <v>863</v>
      </c>
      <c r="M48" s="2" t="n">
        <f aca="false">MAX(IF(M15&gt;M14,M15+M47,M47),IF(M15&gt;N15,M15+N48,N48))</f>
        <v>678</v>
      </c>
      <c r="N48" s="2" t="n">
        <f aca="false">MAX(IF(N15&gt;N14,N15+N47,N47),IF(N15&gt;O15,N15+O48,O48))</f>
        <v>539</v>
      </c>
      <c r="O48" s="2" t="n">
        <f aca="false">IF(O15&gt;O14,O47+O15,O47)</f>
        <v>536</v>
      </c>
      <c r="Q48" s="2" t="n">
        <f aca="false">IF(A15&gt;B15,A15+R48,R48)</f>
        <v>530</v>
      </c>
      <c r="R48" s="2" t="n">
        <f aca="false">IF(B15&gt;C15,B15+S48,S48)</f>
        <v>483</v>
      </c>
      <c r="S48" s="2" t="n">
        <f aca="false">IF(C15&gt;D15,C15+T48,T48)</f>
        <v>443</v>
      </c>
      <c r="T48" s="2" t="n">
        <f aca="false">IF(D15&gt;E15,D15+U48,U48)</f>
        <v>418</v>
      </c>
      <c r="U48" s="2" t="n">
        <f aca="false">IF(E15&gt;F15,E15+V48,V48)</f>
        <v>418</v>
      </c>
      <c r="V48" s="2" t="n">
        <f aca="false">IF(F15&gt;G15,F15+W48,W48)</f>
        <v>418</v>
      </c>
      <c r="W48" s="2" t="n">
        <f aca="false">IF(G15&gt;H15,G15+X48,X48)</f>
        <v>348</v>
      </c>
      <c r="X48" s="2" t="n">
        <f aca="false">IF(H15&gt;I15,H15+Y48,Y48)</f>
        <v>348</v>
      </c>
      <c r="Y48" s="2" t="n">
        <f aca="false">IF(I15&gt;J15,I15+Z48,Z48)</f>
        <v>348</v>
      </c>
      <c r="Z48" s="2" t="n">
        <f aca="false">IF(J15&gt;K15,J15+AA48,AA48)</f>
        <v>271</v>
      </c>
      <c r="AA48" s="2" t="n">
        <f aca="false">IF(K15&gt;L15,K15+AB48,AB48)</f>
        <v>237</v>
      </c>
      <c r="AB48" s="2" t="n">
        <f aca="false">IF(L15&gt;M15,L15+AC48,AC48)</f>
        <v>237</v>
      </c>
      <c r="AC48" s="2" t="n">
        <f aca="false">IF(M15&gt;N15,M15+AD48,AD48)</f>
        <v>148</v>
      </c>
      <c r="AD48" s="2" t="n">
        <f aca="false">IF(N15&gt;O15,N15+AE48,AE48)</f>
        <v>86</v>
      </c>
      <c r="AE48" s="2" t="n">
        <f aca="false">O15</f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6.13"/>
    <col collapsed="false" customWidth="true" hidden="false" outlineLevel="0" max="31" min="17" style="0" width="7.14"/>
  </cols>
  <sheetData>
    <row r="1" customFormat="false" ht="15" hidden="false" customHeight="false" outlineLevel="0" collapsed="false">
      <c r="A1" s="1" t="n">
        <v>74</v>
      </c>
      <c r="B1" s="1" t="n">
        <v>58</v>
      </c>
      <c r="C1" s="1" t="n">
        <v>18</v>
      </c>
      <c r="D1" s="1" t="n">
        <v>97</v>
      </c>
      <c r="E1" s="1" t="n">
        <v>95</v>
      </c>
      <c r="F1" s="1" t="n">
        <v>30</v>
      </c>
      <c r="G1" s="1" t="n">
        <v>7</v>
      </c>
      <c r="H1" s="1" t="n">
        <v>84</v>
      </c>
      <c r="I1" s="1" t="n">
        <v>13</v>
      </c>
      <c r="J1" s="1" t="n">
        <v>91</v>
      </c>
      <c r="K1" s="1" t="n">
        <v>98</v>
      </c>
      <c r="L1" s="1" t="n">
        <v>24</v>
      </c>
      <c r="M1" s="1" t="n">
        <v>17</v>
      </c>
      <c r="N1" s="1" t="n">
        <v>86</v>
      </c>
      <c r="O1" s="1" t="n">
        <v>89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" hidden="false" customHeight="false" outlineLevel="0" collapsed="false">
      <c r="A2" s="1" t="n">
        <v>97</v>
      </c>
      <c r="B2" s="1" t="n">
        <v>63</v>
      </c>
      <c r="C2" s="1" t="n">
        <v>26</v>
      </c>
      <c r="D2" s="1" t="n">
        <v>12</v>
      </c>
      <c r="E2" s="1" t="n">
        <v>6</v>
      </c>
      <c r="F2" s="1" t="n">
        <v>96</v>
      </c>
      <c r="G2" s="1" t="n">
        <v>81</v>
      </c>
      <c r="H2" s="1" t="n">
        <v>85</v>
      </c>
      <c r="I2" s="1" t="n">
        <v>90</v>
      </c>
      <c r="J2" s="1" t="n">
        <v>11</v>
      </c>
      <c r="K2" s="1" t="n">
        <v>15</v>
      </c>
      <c r="L2" s="1" t="n">
        <v>77</v>
      </c>
      <c r="M2" s="1" t="n">
        <v>77</v>
      </c>
      <c r="N2" s="1" t="n">
        <v>63</v>
      </c>
      <c r="O2" s="1" t="n">
        <v>64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5" hidden="false" customHeight="false" outlineLevel="0" collapsed="false">
      <c r="A3" s="1" t="n">
        <v>60</v>
      </c>
      <c r="B3" s="1" t="n">
        <v>23</v>
      </c>
      <c r="C3" s="1" t="n">
        <v>68</v>
      </c>
      <c r="D3" s="1" t="n">
        <v>28</v>
      </c>
      <c r="E3" s="1" t="n">
        <v>39</v>
      </c>
      <c r="F3" s="1" t="n">
        <v>60</v>
      </c>
      <c r="G3" s="1" t="n">
        <v>9</v>
      </c>
      <c r="H3" s="1" t="n">
        <v>44</v>
      </c>
      <c r="I3" s="1" t="n">
        <v>44</v>
      </c>
      <c r="J3" s="1" t="n">
        <v>89</v>
      </c>
      <c r="K3" s="1" t="n">
        <v>85</v>
      </c>
      <c r="L3" s="1" t="n">
        <v>100</v>
      </c>
      <c r="M3" s="1" t="n">
        <v>22</v>
      </c>
      <c r="N3" s="1" t="n">
        <v>78</v>
      </c>
      <c r="O3" s="1" t="n">
        <v>88</v>
      </c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" hidden="false" customHeight="false" outlineLevel="0" collapsed="false">
      <c r="A4" s="1" t="n">
        <v>28</v>
      </c>
      <c r="B4" s="1" t="n">
        <v>95</v>
      </c>
      <c r="C4" s="1" t="n">
        <v>28</v>
      </c>
      <c r="D4" s="1" t="n">
        <v>41</v>
      </c>
      <c r="E4" s="1" t="n">
        <v>19</v>
      </c>
      <c r="F4" s="1" t="n">
        <v>2</v>
      </c>
      <c r="G4" s="1" t="n">
        <v>57</v>
      </c>
      <c r="H4" s="1" t="n">
        <v>93</v>
      </c>
      <c r="I4" s="1" t="n">
        <v>8</v>
      </c>
      <c r="J4" s="1" t="n">
        <v>11</v>
      </c>
      <c r="K4" s="1" t="n">
        <v>96</v>
      </c>
      <c r="L4" s="1" t="n">
        <v>63</v>
      </c>
      <c r="M4" s="1" t="n">
        <v>68</v>
      </c>
      <c r="N4" s="1" t="n">
        <v>78</v>
      </c>
      <c r="O4" s="1" t="n">
        <v>28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5" hidden="false" customHeight="false" outlineLevel="0" collapsed="false">
      <c r="A5" s="1" t="n">
        <v>64</v>
      </c>
      <c r="B5" s="1" t="n">
        <v>46</v>
      </c>
      <c r="C5" s="1" t="n">
        <v>29</v>
      </c>
      <c r="D5" s="1" t="n">
        <v>43</v>
      </c>
      <c r="E5" s="1" t="n">
        <v>91</v>
      </c>
      <c r="F5" s="1" t="n">
        <v>82</v>
      </c>
      <c r="G5" s="1" t="n">
        <v>81</v>
      </c>
      <c r="H5" s="1" t="n">
        <v>58</v>
      </c>
      <c r="I5" s="1" t="n">
        <v>16</v>
      </c>
      <c r="J5" s="1" t="n">
        <v>50</v>
      </c>
      <c r="K5" s="1" t="n">
        <v>98</v>
      </c>
      <c r="L5" s="1" t="n">
        <v>33</v>
      </c>
      <c r="M5" s="1" t="n">
        <v>68</v>
      </c>
      <c r="N5" s="1" t="n">
        <v>10</v>
      </c>
      <c r="O5" s="1" t="n">
        <v>15</v>
      </c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5" hidden="false" customHeight="false" outlineLevel="0" collapsed="false">
      <c r="A6" s="1" t="n">
        <v>63</v>
      </c>
      <c r="B6" s="1" t="n">
        <v>4</v>
      </c>
      <c r="C6" s="1" t="n">
        <v>73</v>
      </c>
      <c r="D6" s="1" t="n">
        <v>53</v>
      </c>
      <c r="E6" s="1" t="n">
        <v>84</v>
      </c>
      <c r="F6" s="1" t="n">
        <v>92</v>
      </c>
      <c r="G6" s="1" t="n">
        <v>55</v>
      </c>
      <c r="H6" s="1" t="n">
        <v>44</v>
      </c>
      <c r="I6" s="1" t="n">
        <v>43</v>
      </c>
      <c r="J6" s="1" t="n">
        <v>74</v>
      </c>
      <c r="K6" s="1" t="n">
        <v>71</v>
      </c>
      <c r="L6" s="1" t="n">
        <v>23</v>
      </c>
      <c r="M6" s="1" t="n">
        <v>76</v>
      </c>
      <c r="N6" s="1" t="n">
        <v>27</v>
      </c>
      <c r="O6" s="1" t="n">
        <v>61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5" hidden="false" customHeight="false" outlineLevel="0" collapsed="false">
      <c r="A7" s="1" t="n">
        <v>27</v>
      </c>
      <c r="B7" s="1" t="n">
        <v>86</v>
      </c>
      <c r="C7" s="1" t="n">
        <v>21</v>
      </c>
      <c r="D7" s="1" t="n">
        <v>15</v>
      </c>
      <c r="E7" s="1" t="n">
        <v>31</v>
      </c>
      <c r="F7" s="1" t="n">
        <v>33</v>
      </c>
      <c r="G7" s="1" t="n">
        <v>47</v>
      </c>
      <c r="H7" s="1" t="n">
        <v>7</v>
      </c>
      <c r="I7" s="1" t="n">
        <v>88</v>
      </c>
      <c r="J7" s="1" t="n">
        <v>79</v>
      </c>
      <c r="K7" s="1" t="n">
        <v>77</v>
      </c>
      <c r="L7" s="1" t="n">
        <v>44</v>
      </c>
      <c r="M7" s="1" t="n">
        <v>73</v>
      </c>
      <c r="N7" s="1" t="n">
        <v>94</v>
      </c>
      <c r="O7" s="1" t="n">
        <v>47</v>
      </c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5" hidden="false" customHeight="false" outlineLevel="0" collapsed="false">
      <c r="A8" s="1" t="n">
        <v>63</v>
      </c>
      <c r="B8" s="1" t="n">
        <v>1</v>
      </c>
      <c r="C8" s="1" t="n">
        <v>4</v>
      </c>
      <c r="D8" s="1" t="n">
        <v>90</v>
      </c>
      <c r="E8" s="1" t="n">
        <v>6</v>
      </c>
      <c r="F8" s="1" t="n">
        <v>32</v>
      </c>
      <c r="G8" s="1" t="n">
        <v>26</v>
      </c>
      <c r="H8" s="1" t="n">
        <v>74</v>
      </c>
      <c r="I8" s="1" t="n">
        <v>6</v>
      </c>
      <c r="J8" s="1" t="n">
        <v>6</v>
      </c>
      <c r="K8" s="1" t="n">
        <v>50</v>
      </c>
      <c r="L8" s="1" t="n">
        <v>78</v>
      </c>
      <c r="M8" s="1" t="n">
        <v>94</v>
      </c>
      <c r="N8" s="1" t="n">
        <v>37</v>
      </c>
      <c r="O8" s="1" t="n">
        <v>79</v>
      </c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5" hidden="false" customHeight="false" outlineLevel="0" collapsed="false">
      <c r="A9" s="1" t="n">
        <v>60</v>
      </c>
      <c r="B9" s="1" t="n">
        <v>33</v>
      </c>
      <c r="C9" s="1" t="n">
        <v>37</v>
      </c>
      <c r="D9" s="1" t="n">
        <v>95</v>
      </c>
      <c r="E9" s="1" t="n">
        <v>54</v>
      </c>
      <c r="F9" s="1" t="n">
        <v>97</v>
      </c>
      <c r="G9" s="1" t="n">
        <v>77</v>
      </c>
      <c r="H9" s="1" t="n">
        <v>68</v>
      </c>
      <c r="I9" s="1" t="n">
        <v>56</v>
      </c>
      <c r="J9" s="1" t="n">
        <v>10</v>
      </c>
      <c r="K9" s="1" t="n">
        <v>88</v>
      </c>
      <c r="L9" s="1" t="n">
        <v>64</v>
      </c>
      <c r="M9" s="1" t="n">
        <v>57</v>
      </c>
      <c r="N9" s="1" t="n">
        <v>34</v>
      </c>
      <c r="O9" s="1" t="n">
        <v>36</v>
      </c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5" hidden="false" customHeight="false" outlineLevel="0" collapsed="false">
      <c r="A10" s="1" t="n">
        <v>9</v>
      </c>
      <c r="B10" s="1" t="n">
        <v>96</v>
      </c>
      <c r="C10" s="1" t="n">
        <v>82</v>
      </c>
      <c r="D10" s="1" t="n">
        <v>48</v>
      </c>
      <c r="E10" s="1" t="n">
        <v>18</v>
      </c>
      <c r="F10" s="1" t="n">
        <v>49</v>
      </c>
      <c r="G10" s="1" t="n">
        <v>50</v>
      </c>
      <c r="H10" s="1" t="n">
        <v>93</v>
      </c>
      <c r="I10" s="1" t="n">
        <v>62</v>
      </c>
      <c r="J10" s="1" t="n">
        <v>21</v>
      </c>
      <c r="K10" s="1" t="n">
        <v>21</v>
      </c>
      <c r="L10" s="1" t="n">
        <v>60</v>
      </c>
      <c r="M10" s="1" t="n">
        <v>94</v>
      </c>
      <c r="N10" s="1" t="n">
        <v>39</v>
      </c>
      <c r="O10" s="1" t="n">
        <v>80</v>
      </c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5" hidden="false" customHeight="false" outlineLevel="0" collapsed="false">
      <c r="A11" s="1" t="n">
        <v>53</v>
      </c>
      <c r="B11" s="1" t="n">
        <v>19</v>
      </c>
      <c r="C11" s="1" t="n">
        <v>68</v>
      </c>
      <c r="D11" s="1" t="n">
        <v>36</v>
      </c>
      <c r="E11" s="1" t="n">
        <v>90</v>
      </c>
      <c r="F11" s="1" t="n">
        <v>81</v>
      </c>
      <c r="G11" s="1" t="n">
        <v>39</v>
      </c>
      <c r="H11" s="1" t="n">
        <v>57</v>
      </c>
      <c r="I11" s="1" t="n">
        <v>90</v>
      </c>
      <c r="J11" s="1" t="n">
        <v>4</v>
      </c>
      <c r="K11" s="1" t="n">
        <v>63</v>
      </c>
      <c r="L11" s="1" t="n">
        <v>93</v>
      </c>
      <c r="M11" s="1" t="n">
        <v>87</v>
      </c>
      <c r="N11" s="1" t="n">
        <v>27</v>
      </c>
      <c r="O11" s="1" t="n">
        <v>11</v>
      </c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5" hidden="false" customHeight="false" outlineLevel="0" collapsed="false">
      <c r="A12" s="1" t="n">
        <v>26</v>
      </c>
      <c r="B12" s="1" t="n">
        <v>18</v>
      </c>
      <c r="C12" s="1" t="n">
        <v>33</v>
      </c>
      <c r="D12" s="1" t="n">
        <v>61</v>
      </c>
      <c r="E12" s="1" t="n">
        <v>82</v>
      </c>
      <c r="F12" s="1" t="n">
        <v>96</v>
      </c>
      <c r="G12" s="1" t="n">
        <v>80</v>
      </c>
      <c r="H12" s="1" t="n">
        <v>76</v>
      </c>
      <c r="I12" s="1" t="n">
        <v>63</v>
      </c>
      <c r="J12" s="1" t="n">
        <v>80</v>
      </c>
      <c r="K12" s="1" t="n">
        <v>3</v>
      </c>
      <c r="L12" s="1" t="n">
        <v>75</v>
      </c>
      <c r="M12" s="1" t="n">
        <v>75</v>
      </c>
      <c r="N12" s="1" t="n">
        <v>9</v>
      </c>
      <c r="O12" s="1" t="n">
        <v>19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5" hidden="false" customHeight="false" outlineLevel="0" collapsed="false">
      <c r="A13" s="1" t="n">
        <v>13</v>
      </c>
      <c r="B13" s="1" t="n">
        <v>84</v>
      </c>
      <c r="C13" s="1" t="n">
        <v>73</v>
      </c>
      <c r="D13" s="1" t="n">
        <v>76</v>
      </c>
      <c r="E13" s="1" t="n">
        <v>2</v>
      </c>
      <c r="F13" s="1" t="n">
        <v>53</v>
      </c>
      <c r="G13" s="1" t="n">
        <v>12</v>
      </c>
      <c r="H13" s="1" t="n">
        <v>18</v>
      </c>
      <c r="I13" s="1" t="n">
        <v>15</v>
      </c>
      <c r="J13" s="1" t="n">
        <v>22</v>
      </c>
      <c r="K13" s="1" t="n">
        <v>14</v>
      </c>
      <c r="L13" s="1" t="n">
        <v>94</v>
      </c>
      <c r="M13" s="1" t="n">
        <v>6</v>
      </c>
      <c r="N13" s="1" t="n">
        <v>89</v>
      </c>
      <c r="O13" s="1" t="n">
        <v>34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5" hidden="false" customHeight="false" outlineLevel="0" collapsed="false">
      <c r="A14" s="1" t="n">
        <v>96</v>
      </c>
      <c r="B14" s="1" t="n">
        <v>18</v>
      </c>
      <c r="C14" s="1" t="n">
        <v>72</v>
      </c>
      <c r="D14" s="1" t="n">
        <v>71</v>
      </c>
      <c r="E14" s="1" t="n">
        <v>50</v>
      </c>
      <c r="F14" s="1" t="n">
        <v>63</v>
      </c>
      <c r="G14" s="1" t="n">
        <v>43</v>
      </c>
      <c r="H14" s="1" t="n">
        <v>14</v>
      </c>
      <c r="I14" s="1" t="n">
        <v>16</v>
      </c>
      <c r="J14" s="1" t="n">
        <v>29</v>
      </c>
      <c r="K14" s="1" t="n">
        <v>41</v>
      </c>
      <c r="L14" s="1" t="n">
        <v>71</v>
      </c>
      <c r="M14" s="1" t="n">
        <v>91</v>
      </c>
      <c r="N14" s="1" t="n">
        <v>41</v>
      </c>
      <c r="O14" s="1" t="n">
        <v>9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5" hidden="false" customHeight="false" outlineLevel="0" collapsed="false">
      <c r="A15" s="1" t="n">
        <v>47</v>
      </c>
      <c r="B15" s="1" t="n">
        <v>40</v>
      </c>
      <c r="C15" s="1" t="n">
        <v>25</v>
      </c>
      <c r="D15" s="1" t="n">
        <v>18</v>
      </c>
      <c r="E15" s="1" t="n">
        <v>35</v>
      </c>
      <c r="F15" s="1" t="n">
        <v>70</v>
      </c>
      <c r="G15" s="1" t="n">
        <v>10</v>
      </c>
      <c r="H15" s="1" t="n">
        <v>31</v>
      </c>
      <c r="I15" s="1" t="n">
        <v>77</v>
      </c>
      <c r="J15" s="1" t="n">
        <v>34</v>
      </c>
      <c r="K15" s="1" t="n">
        <v>26</v>
      </c>
      <c r="L15" s="1" t="n">
        <v>89</v>
      </c>
      <c r="M15" s="1" t="n">
        <v>62</v>
      </c>
      <c r="N15" s="1" t="n">
        <v>36</v>
      </c>
      <c r="O15" s="1" t="n">
        <v>86</v>
      </c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8" customFormat="false" ht="15" hidden="false" customHeight="false" outlineLevel="0" collapsed="false">
      <c r="A18" s="2" t="n">
        <f aca="false">A1</f>
        <v>74</v>
      </c>
      <c r="B18" s="2" t="n">
        <f aca="false">IF(B1&gt;A1,B1+A18,A18)</f>
        <v>74</v>
      </c>
      <c r="C18" s="2" t="n">
        <f aca="false">IF(C1&gt;B1,C1+B18,B18)</f>
        <v>74</v>
      </c>
      <c r="D18" s="2" t="n">
        <f aca="false">IF(D1&gt;C1,D1+C18,C18)</f>
        <v>171</v>
      </c>
      <c r="E18" s="2" t="n">
        <f aca="false">IF(E1&gt;D1,E1+D18,D18)</f>
        <v>171</v>
      </c>
      <c r="F18" s="2" t="n">
        <f aca="false">IF(F1&gt;E1,F1+E18,E18)</f>
        <v>171</v>
      </c>
      <c r="G18" s="2" t="n">
        <f aca="false">IF(G1&gt;F1,G1+F18,F18)</f>
        <v>171</v>
      </c>
      <c r="H18" s="2" t="n">
        <f aca="false">IF(H1&gt;G1,H1+G18,G18)</f>
        <v>255</v>
      </c>
      <c r="I18" s="2" t="n">
        <f aca="false">IF(I1&gt;H1,I1+H18,H18)</f>
        <v>255</v>
      </c>
      <c r="J18" s="2" t="n">
        <f aca="false">IF(J1&gt;I1,J1+I18,I18)</f>
        <v>346</v>
      </c>
      <c r="K18" s="2" t="n">
        <f aca="false">IF(K1&gt;J1,K1+J18,J18)</f>
        <v>444</v>
      </c>
      <c r="L18" s="2" t="n">
        <f aca="false">IF(L1&gt;K1,L1+K18,K18)</f>
        <v>444</v>
      </c>
      <c r="M18" s="2" t="n">
        <f aca="false">IF(M1&gt;L1,M1+L18,L18)</f>
        <v>444</v>
      </c>
      <c r="N18" s="2" t="n">
        <f aca="false">IF(N1&gt;M1,N1+M18,M18)</f>
        <v>530</v>
      </c>
      <c r="O18" s="2" t="n">
        <f aca="false">IF(O1&gt;N1,O1+N18,N18)</f>
        <v>619</v>
      </c>
      <c r="Q18" s="2" t="n">
        <f aca="false">IF(A1&gt;A2,Q19+A1,Q19)</f>
        <v>629</v>
      </c>
      <c r="R18" s="2" t="n">
        <f aca="false">MIN(IF(B1&gt;B2,B1+R19,R19),IF(B1&gt;A1,Q18+B1,Q18))</f>
        <v>536</v>
      </c>
      <c r="S18" s="2" t="n">
        <f aca="false">MIN(IF(C1&gt;C2,C1+S19,S19),IF(C1&gt;B1,R18+C1,R18))</f>
        <v>408</v>
      </c>
      <c r="T18" s="2" t="n">
        <f aca="false">MIN(IF(D1&gt;D2,D1+T19,T19),IF(D1&gt;C1,S18+D1,S18))</f>
        <v>417</v>
      </c>
      <c r="U18" s="2" t="n">
        <f aca="false">MIN(IF(E1&gt;E2,E1+U19,U19),IF(E1&gt;D1,T18+E1,T18))</f>
        <v>415</v>
      </c>
      <c r="V18" s="2" t="n">
        <f aca="false">MIN(IF(F1&gt;F2,F1+V19,V19),IF(F1&gt;E1,U18+F1,U18))</f>
        <v>415</v>
      </c>
      <c r="W18" s="2" t="n">
        <f aca="false">MIN(IF(G1&gt;G2,G1+W19,W19),IF(G1&gt;F1,V18+G1,V18))</f>
        <v>415</v>
      </c>
      <c r="X18" s="2" t="n">
        <f aca="false">MIN(IF(H1&gt;H2,H1+X19,X19),IF(H1&gt;G1,W18+H1,W18))</f>
        <v>499</v>
      </c>
      <c r="Y18" s="2" t="n">
        <f aca="false">MIN(IF(I1&gt;I2,I1+Y19,Y19),IF(I1&gt;H1,X18+I1,X18))</f>
        <v>499</v>
      </c>
      <c r="Z18" s="2" t="n">
        <f aca="false">MIN(IF(J1&gt;J2,J1+Z19,Z19),IF(J1&gt;I1,Y18+J1,Y18))</f>
        <v>550</v>
      </c>
      <c r="AA18" s="2" t="n">
        <f aca="false">MIN(IF(K1&gt;K2,K1+AA19,AA19),IF(K1&gt;J1,Z18+K1,Z18))</f>
        <v>557</v>
      </c>
      <c r="AB18" s="2" t="n">
        <f aca="false">MIN(IF(L1&gt;L2,L1+AB19,AB19),IF(L1&gt;K1,AA18+L1,AA18))</f>
        <v>536</v>
      </c>
      <c r="AC18" s="2" t="n">
        <f aca="false">MIN(IF(M1&gt;M2,M1+AC19,AC19),IF(M1&gt;L1,AB18+M1,AB18))</f>
        <v>523</v>
      </c>
      <c r="AD18" s="2" t="n">
        <f aca="false">MIN(IF(N1&gt;N2,N1+AD19,AD19),IF(N1&gt;M1,AC18+N1,AC18))</f>
        <v>609</v>
      </c>
      <c r="AE18" s="3" t="n">
        <f aca="false">MIN(IF(O1&gt;O2,O1+AE19,AE19),IF(O1&gt;N1,AD18+O1,AD18))</f>
        <v>666</v>
      </c>
    </row>
    <row r="19" customFormat="false" ht="15" hidden="false" customHeight="false" outlineLevel="0" collapsed="false">
      <c r="A19" s="2" t="n">
        <f aca="false">IF(A2&gt;A1,A18+A2,A18)</f>
        <v>171</v>
      </c>
      <c r="B19" s="2" t="n">
        <f aca="false">MIN(IF(B2&gt;B1,B2+B18,B18),IF(B2&gt;A2,A19+B2,A19))</f>
        <v>137</v>
      </c>
      <c r="C19" s="2" t="n">
        <f aca="false">MIN(IF(C2&gt;C1,C2+C18,C18),IF(C2&gt;B2,B19+C2,B19))</f>
        <v>100</v>
      </c>
      <c r="D19" s="2" t="n">
        <f aca="false">MIN(IF(D2&gt;D1,D2+D18,D18),IF(D2&gt;C2,C19+D2,C19))</f>
        <v>100</v>
      </c>
      <c r="E19" s="2" t="n">
        <f aca="false">MIN(IF(E2&gt;E1,E2+E18,E18),IF(E2&gt;D2,D19+E2,D19))</f>
        <v>100</v>
      </c>
      <c r="F19" s="2" t="n">
        <f aca="false">MIN(IF(F2&gt;F1,F2+F18,F18),IF(F2&gt;E2,E19+F2,E19))</f>
        <v>196</v>
      </c>
      <c r="G19" s="2" t="n">
        <f aca="false">MIN(IF(G2&gt;G1,G2+G18,G18),IF(G2&gt;F2,F19+G2,F19))</f>
        <v>196</v>
      </c>
      <c r="H19" s="2" t="n">
        <f aca="false">MIN(IF(H2&gt;H1,H2+H18,H18),IF(H2&gt;G2,G19+H2,G19))</f>
        <v>281</v>
      </c>
      <c r="I19" s="2" t="n">
        <f aca="false">MIN(IF(I2&gt;I1,I2+I18,I18),IF(I2&gt;H2,H19+I2,H19))</f>
        <v>345</v>
      </c>
      <c r="J19" s="2" t="n">
        <f aca="false">MIN(IF(J2&gt;J1,J2+J18,J18),IF(J2&gt;I2,I19+J2,I19))</f>
        <v>345</v>
      </c>
      <c r="K19" s="2" t="n">
        <f aca="false">MIN(IF(K2&gt;K1,K2+K18,K18),IF(K2&gt;J2,J19+K2,J19))</f>
        <v>360</v>
      </c>
      <c r="L19" s="2" t="n">
        <f aca="false">MIN(IF(L2&gt;L1,L2+L18,L18),IF(L2&gt;K2,K19+L2,K19))</f>
        <v>437</v>
      </c>
      <c r="M19" s="2" t="n">
        <f aca="false">MIN(IF(M2&gt;M1,M2+M18,M18),IF(M2&gt;L2,L19+M2,L19))</f>
        <v>437</v>
      </c>
      <c r="N19" s="2" t="n">
        <f aca="false">MIN(IF(N2&gt;N1,N2+N18,N18),IF(N2&gt;M2,M19+N2,M19))</f>
        <v>437</v>
      </c>
      <c r="O19" s="2" t="n">
        <f aca="false">MIN(IF(O2&gt;O1,O2+O18,O18),IF(O2&gt;N2,N19+O2,N19))</f>
        <v>501</v>
      </c>
      <c r="Q19" s="2" t="n">
        <f aca="false">IF(A2&gt;A3,Q20+A2,Q20)</f>
        <v>629</v>
      </c>
      <c r="R19" s="2" t="n">
        <f aca="false">MIN(IF(B2&gt;B3,B2+R20,R20),IF(B2&gt;A2,Q19+B2,Q19))</f>
        <v>536</v>
      </c>
      <c r="S19" s="2" t="n">
        <f aca="false">MIN(IF(C2&gt;C3,C2+S20,S20),IF(C2&gt;B2,R19+C2,R19))</f>
        <v>408</v>
      </c>
      <c r="T19" s="2" t="n">
        <f aca="false">MIN(IF(D2&gt;D3,D2+T20,T20),IF(D2&gt;C2,S19+D2,S19))</f>
        <v>320</v>
      </c>
      <c r="U19" s="2" t="n">
        <f aca="false">MIN(IF(E2&gt;E3,E2+U20,U20),IF(E2&gt;D2,T19+E2,T19))</f>
        <v>320</v>
      </c>
      <c r="V19" s="2" t="n">
        <f aca="false">MIN(IF(F2&gt;F3,F2+V20,V20),IF(F2&gt;E2,U19+F2,U19))</f>
        <v>416</v>
      </c>
      <c r="W19" s="2" t="n">
        <f aca="false">MIN(IF(G2&gt;G3,G2+W20,W20),IF(G2&gt;F2,V19+G2,V19))</f>
        <v>416</v>
      </c>
      <c r="X19" s="2" t="n">
        <f aca="false">MIN(IF(H2&gt;H3,H2+X20,X20),IF(H2&gt;G2,W19+H2,W19))</f>
        <v>501</v>
      </c>
      <c r="Y19" s="2" t="n">
        <f aca="false">MIN(IF(I2&gt;I3,I2+Y20,Y20),IF(I2&gt;H2,X19+I2,X19))</f>
        <v>511</v>
      </c>
      <c r="Z19" s="2" t="n">
        <f aca="false">MIN(IF(J2&gt;J3,J2+Z20,Z20),IF(J2&gt;I2,Y19+J2,Y19))</f>
        <v>459</v>
      </c>
      <c r="AA19" s="2" t="n">
        <f aca="false">MIN(IF(K2&gt;K3,K2+AA20,AA20),IF(K2&gt;J2,Z19+K2,Z19))</f>
        <v>459</v>
      </c>
      <c r="AB19" s="2" t="n">
        <f aca="false">MIN(IF(L2&gt;L3,L2+AB20,AB20),IF(L2&gt;K2,AA19+L2,AA19))</f>
        <v>536</v>
      </c>
      <c r="AC19" s="2" t="n">
        <f aca="false">MIN(IF(M2&gt;M3,M2+AC20,AC20),IF(M2&gt;L2,AB19+M2,AB19))</f>
        <v>523</v>
      </c>
      <c r="AD19" s="2" t="n">
        <f aca="false">MIN(IF(N2&gt;N3,N2+AD20,AD20),IF(N2&gt;M2,AC19+N2,AC19))</f>
        <v>523</v>
      </c>
      <c r="AE19" s="2" t="n">
        <f aca="false">MIN(IF(O2&gt;O3,O2+AE20,AE20),IF(O2&gt;N2,AD19+O2,AD19))</f>
        <v>577</v>
      </c>
    </row>
    <row r="20" customFormat="false" ht="15" hidden="false" customHeight="false" outlineLevel="0" collapsed="false">
      <c r="A20" s="2" t="n">
        <f aca="false">IF(A3&gt;A2,A19+A3,A19)</f>
        <v>171</v>
      </c>
      <c r="B20" s="2" t="n">
        <f aca="false">MIN(IF(B3&gt;B2,B3+B19,B19),IF(B3&gt;A3,A20+B3,A20))</f>
        <v>137</v>
      </c>
      <c r="C20" s="2" t="n">
        <f aca="false">MIN(IF(C3&gt;C2,C3+C19,C19),IF(C3&gt;B3,B20+C3,B20))</f>
        <v>168</v>
      </c>
      <c r="D20" s="2" t="n">
        <f aca="false">MIN(IF(D3&gt;D2,D3+D19,D19),IF(D3&gt;C3,C20+D3,C20))</f>
        <v>128</v>
      </c>
      <c r="E20" s="2" t="n">
        <f aca="false">MIN(IF(E3&gt;E2,E3+E19,E19),IF(E3&gt;D3,D20+E3,D20))</f>
        <v>139</v>
      </c>
      <c r="F20" s="2" t="n">
        <f aca="false">MIN(IF(F3&gt;F2,F3+F19,F19),IF(F3&gt;E3,E20+F3,E20))</f>
        <v>196</v>
      </c>
      <c r="G20" s="2" t="n">
        <f aca="false">MIN(IF(G3&gt;G2,G3+G19,G19),IF(G3&gt;F3,F20+G3,F20))</f>
        <v>196</v>
      </c>
      <c r="H20" s="2" t="n">
        <f aca="false">MIN(IF(H3&gt;H2,H3+H19,H19),IF(H3&gt;G3,G20+H3,G20))</f>
        <v>240</v>
      </c>
      <c r="I20" s="2" t="n">
        <f aca="false">MIN(IF(I3&gt;I2,I3+I19,I19),IF(I3&gt;H3,H20+I3,H20))</f>
        <v>240</v>
      </c>
      <c r="J20" s="2" t="n">
        <f aca="false">MIN(IF(J3&gt;J2,J3+J19,J19),IF(J3&gt;I3,I20+J3,I20))</f>
        <v>329</v>
      </c>
      <c r="K20" s="2" t="n">
        <f aca="false">MIN(IF(K3&gt;K2,K3+K19,K19),IF(K3&gt;J3,J20+K3,J20))</f>
        <v>329</v>
      </c>
      <c r="L20" s="2" t="n">
        <f aca="false">MIN(IF(L3&gt;L2,L3+L19,L19),IF(L3&gt;K3,K20+L3,K20))</f>
        <v>429</v>
      </c>
      <c r="M20" s="2" t="n">
        <f aca="false">MIN(IF(M3&gt;M2,M3+M19,M19),IF(M3&gt;L3,L20+M3,L20))</f>
        <v>429</v>
      </c>
      <c r="N20" s="2" t="n">
        <f aca="false">MIN(IF(N3&gt;N2,N3+N19,N19),IF(N3&gt;M3,M20+N3,M20))</f>
        <v>507</v>
      </c>
      <c r="O20" s="2" t="n">
        <f aca="false">MIN(IF(O3&gt;O2,O3+O19,O19),IF(O3&gt;N3,N20+O3,N20))</f>
        <v>589</v>
      </c>
      <c r="Q20" s="2" t="n">
        <f aca="false">IF(A3&gt;A4,Q21+A3,Q21)</f>
        <v>532</v>
      </c>
      <c r="R20" s="2" t="n">
        <f aca="false">MIN(IF(B3&gt;B4,B3+R21,R21),IF(B3&gt;A3,Q20+B3,Q20))</f>
        <v>473</v>
      </c>
      <c r="S20" s="2" t="n">
        <f aca="false">MIN(IF(C3&gt;C4,C3+S21,S21),IF(C3&gt;B3,R20+C3,R20))</f>
        <v>408</v>
      </c>
      <c r="T20" s="2" t="n">
        <f aca="false">MIN(IF(D3&gt;D4,D3+T21,T21),IF(D3&gt;C3,S20+D3,S20))</f>
        <v>320</v>
      </c>
      <c r="U20" s="2" t="n">
        <f aca="false">MIN(IF(E3&gt;E4,E3+U21,U21),IF(E3&gt;D3,T20+E3,T20))</f>
        <v>359</v>
      </c>
      <c r="V20" s="2" t="n">
        <f aca="false">MIN(IF(F3&gt;F4,F3+V21,V21),IF(F3&gt;E3,U20+F3,U20))</f>
        <v>380</v>
      </c>
      <c r="W20" s="2" t="n">
        <f aca="false">MIN(IF(G3&gt;G4,G3+W21,W21),IF(G3&gt;F3,V20+G3,V20))</f>
        <v>377</v>
      </c>
      <c r="X20" s="2" t="n">
        <f aca="false">MIN(IF(H3&gt;H4,H3+X21,X21),IF(H3&gt;G3,W20+H3,W20))</f>
        <v>421</v>
      </c>
      <c r="Y20" s="2" t="n">
        <f aca="false">MIN(IF(I3&gt;I4,I3+Y21,Y21),IF(I3&gt;H3,X20+I3,X20))</f>
        <v>421</v>
      </c>
      <c r="Z20" s="2" t="n">
        <f aca="false">MIN(IF(J3&gt;J4,J3+Z21,Z21),IF(J3&gt;I3,Y20+J3,Y20))</f>
        <v>459</v>
      </c>
      <c r="AA20" s="2" t="n">
        <f aca="false">MIN(IF(K3&gt;K4,K3+AA21,AA21),IF(K3&gt;J3,Z20+K3,Z20))</f>
        <v>459</v>
      </c>
      <c r="AB20" s="2" t="n">
        <f aca="false">MIN(IF(L3&gt;L4,L3+AB21,AB21),IF(L3&gt;K3,AA20+L3,AA20))</f>
        <v>559</v>
      </c>
      <c r="AC20" s="2" t="n">
        <f aca="false">MIN(IF(M3&gt;M4,M3+AC21,AC21),IF(M3&gt;L3,AB20+M3,AB20))</f>
        <v>446</v>
      </c>
      <c r="AD20" s="2" t="n">
        <f aca="false">MIN(IF(N3&gt;N4,N3+AD21,AD21),IF(N3&gt;M3,AC20+N3,AC20))</f>
        <v>524</v>
      </c>
      <c r="AE20" s="2" t="n">
        <f aca="false">MIN(IF(O3&gt;O4,O3+AE21,AE21),IF(O3&gt;N3,AD20+O3,AD20))</f>
        <v>577</v>
      </c>
    </row>
    <row r="21" customFormat="false" ht="15" hidden="false" customHeight="false" outlineLevel="0" collapsed="false">
      <c r="A21" s="2" t="n">
        <f aca="false">IF(A4&gt;A3,A20+A4,A20)</f>
        <v>171</v>
      </c>
      <c r="B21" s="2" t="n">
        <f aca="false">MIN(IF(B4&gt;B3,B4+B20,B20),IF(B4&gt;A4,A21+B4,A21))</f>
        <v>232</v>
      </c>
      <c r="C21" s="2" t="n">
        <f aca="false">MIN(IF(C4&gt;C3,C4+C20,C20),IF(C4&gt;B4,B21+C4,B21))</f>
        <v>168</v>
      </c>
      <c r="D21" s="2" t="n">
        <f aca="false">MIN(IF(D4&gt;D3,D4+D20,D20),IF(D4&gt;C4,C21+D4,C21))</f>
        <v>169</v>
      </c>
      <c r="E21" s="2" t="n">
        <f aca="false">MIN(IF(E4&gt;E3,E4+E20,E20),IF(E4&gt;D4,D21+E4,D21))</f>
        <v>139</v>
      </c>
      <c r="F21" s="2" t="n">
        <f aca="false">MIN(IF(F4&gt;F3,F4+F20,F20),IF(F4&gt;E4,E21+F4,E21))</f>
        <v>139</v>
      </c>
      <c r="G21" s="2" t="n">
        <f aca="false">MIN(IF(G4&gt;G3,G4+G20,G20),IF(G4&gt;F4,F21+G4,F21))</f>
        <v>196</v>
      </c>
      <c r="H21" s="2" t="n">
        <f aca="false">MIN(IF(H4&gt;H3,H4+H20,H20),IF(H4&gt;G4,G21+H4,G21))</f>
        <v>289</v>
      </c>
      <c r="I21" s="2" t="n">
        <f aca="false">MIN(IF(I4&gt;I3,I4+I20,I20),IF(I4&gt;H4,H21+I4,H21))</f>
        <v>240</v>
      </c>
      <c r="J21" s="2" t="n">
        <f aca="false">MIN(IF(J4&gt;J3,J4+J20,J20),IF(J4&gt;I4,I21+J4,I21))</f>
        <v>251</v>
      </c>
      <c r="K21" s="2" t="n">
        <f aca="false">MIN(IF(K4&gt;K3,K4+K20,K20),IF(K4&gt;J4,J21+K4,J21))</f>
        <v>347</v>
      </c>
      <c r="L21" s="2" t="n">
        <f aca="false">MIN(IF(L4&gt;L3,L4+L20,L20),IF(L4&gt;K4,K21+L4,K21))</f>
        <v>347</v>
      </c>
      <c r="M21" s="2" t="n">
        <f aca="false">MIN(IF(M4&gt;M3,M4+M20,M20),IF(M4&gt;L4,L21+M4,L21))</f>
        <v>415</v>
      </c>
      <c r="N21" s="2" t="n">
        <f aca="false">MIN(IF(N4&gt;N3,N4+N20,N20),IF(N4&gt;M4,M21+N4,M21))</f>
        <v>493</v>
      </c>
      <c r="O21" s="2" t="n">
        <f aca="false">MIN(IF(O4&gt;O3,O4+O20,O20),IF(O4&gt;N4,N21+O4,N21))</f>
        <v>493</v>
      </c>
      <c r="Q21" s="2" t="n">
        <f aca="false">IF(A4&gt;A5,Q22+A4,Q22)</f>
        <v>472</v>
      </c>
      <c r="R21" s="2" t="n">
        <f aca="false">MIN(IF(B4&gt;B5,B4+R22,R22),IF(B4&gt;A4,Q21+B4,Q21))</f>
        <v>473</v>
      </c>
      <c r="S21" s="2" t="n">
        <f aca="false">MIN(IF(C4&gt;C5,C4+S22,S22),IF(C4&gt;B4,R21+C4,R21))</f>
        <v>340</v>
      </c>
      <c r="T21" s="2" t="n">
        <f aca="false">MIN(IF(D4&gt;D5,D4+T22,T22),IF(D4&gt;C4,S21+D4,S21))</f>
        <v>320</v>
      </c>
      <c r="U21" s="2" t="n">
        <f aca="false">MIN(IF(E4&gt;E5,E4+U22,U22),IF(E4&gt;D4,T21+E4,T21))</f>
        <v>320</v>
      </c>
      <c r="V21" s="2" t="n">
        <f aca="false">MIN(IF(F4&gt;F5,F4+V22,V22),IF(F4&gt;E4,U21+F4,U21))</f>
        <v>320</v>
      </c>
      <c r="W21" s="2" t="n">
        <f aca="false">MIN(IF(G4&gt;G5,G4+W22,W22),IF(G4&gt;F4,V21+G4,V21))</f>
        <v>377</v>
      </c>
      <c r="X21" s="2" t="n">
        <f aca="false">MIN(IF(H4&gt;H5,H4+X22,X22),IF(H4&gt;G4,W21+H4,W21))</f>
        <v>470</v>
      </c>
      <c r="Y21" s="2" t="n">
        <f aca="false">MIN(IF(I4&gt;I5,I4+Y22,Y22),IF(I4&gt;H4,X21+I4,X21))</f>
        <v>409</v>
      </c>
      <c r="Z21" s="2" t="n">
        <f aca="false">MIN(IF(J4&gt;J5,J4+Z22,Z22),IF(J4&gt;I4,Y21+J4,Y21))</f>
        <v>370</v>
      </c>
      <c r="AA21" s="2" t="n">
        <f aca="false">MIN(IF(K4&gt;K5,K4+AA22,AA22),IF(K4&gt;J4,Z21+K4,Z21))</f>
        <v>466</v>
      </c>
      <c r="AB21" s="2" t="n">
        <f aca="false">MIN(IF(L4&gt;L5,L4+AB22,AB22),IF(L4&gt;K4,AA21+L4,AA21))</f>
        <v>466</v>
      </c>
      <c r="AC21" s="2" t="n">
        <f aca="false">MIN(IF(M4&gt;M5,M4+AC22,AC22),IF(M4&gt;L4,AB21+M4,AB21))</f>
        <v>446</v>
      </c>
      <c r="AD21" s="2" t="n">
        <f aca="false">MIN(IF(N4&gt;N5,N4+AD22,AD22),IF(N4&gt;M4,AC21+N4,AC21))</f>
        <v>524</v>
      </c>
      <c r="AE21" s="2" t="n">
        <f aca="false">MIN(IF(O4&gt;O5,O4+AE22,AE22),IF(O4&gt;N4,AD21+O4,AD21))</f>
        <v>489</v>
      </c>
    </row>
    <row r="22" customFormat="false" ht="15" hidden="false" customHeight="false" outlineLevel="0" collapsed="false">
      <c r="A22" s="2" t="n">
        <f aca="false">IF(A5&gt;A4,A21+A5,A21)</f>
        <v>235</v>
      </c>
      <c r="B22" s="2" t="n">
        <f aca="false">MIN(IF(B5&gt;B4,B5+B21,B21),IF(B5&gt;A5,A22+B5,A22))</f>
        <v>232</v>
      </c>
      <c r="C22" s="2" t="n">
        <f aca="false">MIN(IF(C5&gt;C4,C5+C21,C21),IF(C5&gt;B5,B22+C5,B22))</f>
        <v>197</v>
      </c>
      <c r="D22" s="2" t="n">
        <f aca="false">MIN(IF(D5&gt;D4,D5+D21,D21),IF(D5&gt;C5,C22+D5,C22))</f>
        <v>212</v>
      </c>
      <c r="E22" s="2" t="n">
        <f aca="false">MIN(IF(E5&gt;E4,E5+E21,E21),IF(E5&gt;D5,D22+E5,D22))</f>
        <v>230</v>
      </c>
      <c r="F22" s="2" t="n">
        <f aca="false">MIN(IF(F5&gt;F4,F5+F21,F21),IF(F5&gt;E5,E22+F5,E22))</f>
        <v>221</v>
      </c>
      <c r="G22" s="2" t="n">
        <f aca="false">MIN(IF(G5&gt;G4,G5+G21,G21),IF(G5&gt;F5,F22+G5,F22))</f>
        <v>221</v>
      </c>
      <c r="H22" s="2" t="n">
        <f aca="false">MIN(IF(H5&gt;H4,H5+H21,H21),IF(H5&gt;G5,G22+H5,G22))</f>
        <v>221</v>
      </c>
      <c r="I22" s="2" t="n">
        <f aca="false">MIN(IF(I5&gt;I4,I5+I21,I21),IF(I5&gt;H5,H22+I5,H22))</f>
        <v>221</v>
      </c>
      <c r="J22" s="2" t="n">
        <f aca="false">MIN(IF(J5&gt;J4,J5+J21,J21),IF(J5&gt;I5,I22+J5,I22))</f>
        <v>271</v>
      </c>
      <c r="K22" s="2" t="n">
        <f aca="false">MIN(IF(K5&gt;K4,K5+K21,K21),IF(K5&gt;J5,J22+K5,J22))</f>
        <v>369</v>
      </c>
      <c r="L22" s="2" t="n">
        <f aca="false">MIN(IF(L5&gt;L4,L5+L21,L21),IF(L5&gt;K5,K22+L5,K22))</f>
        <v>347</v>
      </c>
      <c r="M22" s="2" t="n">
        <f aca="false">MIN(IF(M5&gt;M4,M5+M21,M21),IF(M5&gt;L5,L22+M5,L22))</f>
        <v>415</v>
      </c>
      <c r="N22" s="2" t="n">
        <f aca="false">MIN(IF(N5&gt;N4,N5+N21,N21),IF(N5&gt;M5,M22+N5,M22))</f>
        <v>415</v>
      </c>
      <c r="O22" s="2" t="n">
        <f aca="false">MIN(IF(O5&gt;O4,O5+O21,O21),IF(O5&gt;N5,N22+O5,N22))</f>
        <v>430</v>
      </c>
      <c r="Q22" s="2" t="n">
        <f aca="false">IF(A5&gt;A6,Q23+A5,Q23)</f>
        <v>472</v>
      </c>
      <c r="R22" s="2" t="n">
        <f aca="false">MIN(IF(B5&gt;B6,B5+R23,R23),IF(B5&gt;A5,Q22+B5,Q22))</f>
        <v>378</v>
      </c>
      <c r="S22" s="2" t="n">
        <f aca="false">MIN(IF(C5&gt;C6,C5+S23,S23),IF(C5&gt;B5,R22+C5,R22))</f>
        <v>340</v>
      </c>
      <c r="T22" s="2" t="n">
        <f aca="false">MIN(IF(D5&gt;D6,D5+T23,T23),IF(D5&gt;C5,S22+D5,S22))</f>
        <v>320</v>
      </c>
      <c r="U22" s="2" t="n">
        <f aca="false">MIN(IF(E5&gt;E6,E5+U23,U23),IF(E5&gt;D5,T22+E5,T22))</f>
        <v>411</v>
      </c>
      <c r="V22" s="2" t="n">
        <f aca="false">MIN(IF(F5&gt;F6,F5+V23,V23),IF(F5&gt;E5,U22+F5,U22))</f>
        <v>411</v>
      </c>
      <c r="W22" s="2" t="n">
        <f aca="false">MIN(IF(G5&gt;G6,G5+W23,W23),IF(G5&gt;F5,V22+G5,V22))</f>
        <v>411</v>
      </c>
      <c r="X22" s="2" t="n">
        <f aca="false">MIN(IF(H5&gt;H6,H5+X23,X23),IF(H5&gt;G5,W22+H5,W22))</f>
        <v>411</v>
      </c>
      <c r="Y22" s="2" t="n">
        <f aca="false">MIN(IF(I5&gt;I6,I5+Y23,Y23),IF(I5&gt;H5,X22+I5,X22))</f>
        <v>409</v>
      </c>
      <c r="Z22" s="2" t="n">
        <f aca="false">MIN(IF(J5&gt;J6,J5+Z23,Z23),IF(J5&gt;I5,Y22+J5,Y22))</f>
        <v>370</v>
      </c>
      <c r="AA22" s="2" t="n">
        <f aca="false">MIN(IF(K5&gt;K6,K5+AA23,AA23),IF(K5&gt;J5,Z22+K5,Z22))</f>
        <v>468</v>
      </c>
      <c r="AB22" s="2" t="n">
        <f aca="false">MIN(IF(L5&gt;L6,L5+AB23,AB23),IF(L5&gt;K5,AA22+L5,AA22))</f>
        <v>403</v>
      </c>
      <c r="AC22" s="2" t="n">
        <f aca="false">MIN(IF(M5&gt;M6,M5+AC23,AC23),IF(M5&gt;L5,AB22+M5,AB22))</f>
        <v>446</v>
      </c>
      <c r="AD22" s="2" t="n">
        <f aca="false">MIN(IF(N5&gt;N6,N5+AD23,AD23),IF(N5&gt;M5,AC22+N5,AC22))</f>
        <v>446</v>
      </c>
      <c r="AE22" s="2" t="n">
        <f aca="false">MIN(IF(O5&gt;O6,O5+AE23,AE23),IF(O5&gt;N5,AD22+O5,AD22))</f>
        <v>461</v>
      </c>
    </row>
    <row r="23" customFormat="false" ht="15" hidden="false" customHeight="false" outlineLevel="0" collapsed="false">
      <c r="A23" s="2" t="n">
        <f aca="false">IF(A6&gt;A5,A22+A6,A22)</f>
        <v>235</v>
      </c>
      <c r="B23" s="2" t="n">
        <f aca="false">MIN(IF(B6&gt;B5,B6+B22,B22),IF(B6&gt;A6,A23+B6,A23))</f>
        <v>232</v>
      </c>
      <c r="C23" s="2" t="n">
        <f aca="false">MIN(IF(C6&gt;C5,C6+C22,C22),IF(C6&gt;B6,B23+C6,B23))</f>
        <v>270</v>
      </c>
      <c r="D23" s="2" t="n">
        <f aca="false">MIN(IF(D6&gt;D5,D6+D22,D22),IF(D6&gt;C6,C23+D6,C23))</f>
        <v>265</v>
      </c>
      <c r="E23" s="2" t="n">
        <f aca="false">MIN(IF(E6&gt;E5,E6+E22,E22),IF(E6&gt;D6,D23+E6,D23))</f>
        <v>230</v>
      </c>
      <c r="F23" s="2" t="n">
        <f aca="false">MIN(IF(F6&gt;F5,F6+F22,F22),IF(F6&gt;E6,E23+F6,E23))</f>
        <v>313</v>
      </c>
      <c r="G23" s="2" t="n">
        <f aca="false">MIN(IF(G6&gt;G5,G6+G22,G22),IF(G6&gt;F6,F23+G6,F23))</f>
        <v>221</v>
      </c>
      <c r="H23" s="2" t="n">
        <f aca="false">MIN(IF(H6&gt;H5,H6+H22,H22),IF(H6&gt;G6,G23+H6,G23))</f>
        <v>221</v>
      </c>
      <c r="I23" s="2" t="n">
        <f aca="false">MIN(IF(I6&gt;I5,I6+I22,I22),IF(I6&gt;H6,H23+I6,H23))</f>
        <v>221</v>
      </c>
      <c r="J23" s="2" t="n">
        <f aca="false">MIN(IF(J6&gt;J5,J6+J22,J22),IF(J6&gt;I6,I23+J6,I23))</f>
        <v>295</v>
      </c>
      <c r="K23" s="2" t="n">
        <f aca="false">MIN(IF(K6&gt;K5,K6+K22,K22),IF(K6&gt;J6,J23+K6,J23))</f>
        <v>295</v>
      </c>
      <c r="L23" s="2" t="n">
        <f aca="false">MIN(IF(L6&gt;L5,L6+L22,L22),IF(L6&gt;K6,K23+L6,K23))</f>
        <v>295</v>
      </c>
      <c r="M23" s="2" t="n">
        <f aca="false">MIN(IF(M6&gt;M5,M6+M22,M22),IF(M6&gt;L6,L23+M6,L23))</f>
        <v>371</v>
      </c>
      <c r="N23" s="2" t="n">
        <f aca="false">MIN(IF(N6&gt;N5,N6+N22,N22),IF(N6&gt;M6,M23+N6,M23))</f>
        <v>371</v>
      </c>
      <c r="O23" s="2" t="n">
        <f aca="false">MIN(IF(O6&gt;O5,O6+O22,O22),IF(O6&gt;N6,N23+O6,N23))</f>
        <v>432</v>
      </c>
      <c r="Q23" s="2" t="n">
        <f aca="false">IF(A6&gt;A7,Q24+A6,Q24)</f>
        <v>408</v>
      </c>
      <c r="R23" s="2" t="n">
        <f aca="false">MIN(IF(B6&gt;B7,B6+R24,R24),IF(B6&gt;A6,Q23+B6,Q23))</f>
        <v>332</v>
      </c>
      <c r="S23" s="2" t="n">
        <f aca="false">MIN(IF(C6&gt;C7,C6+S24,S24),IF(C6&gt;B6,R23+C6,R23))</f>
        <v>340</v>
      </c>
      <c r="T23" s="2" t="n">
        <f aca="false">MIN(IF(D6&gt;D7,D6+T24,T24),IF(D6&gt;C6,S23+D6,S23))</f>
        <v>320</v>
      </c>
      <c r="U23" s="2" t="n">
        <f aca="false">MIN(IF(E6&gt;E7,E6+U24,U24),IF(E6&gt;D6,T23+E6,T23))</f>
        <v>382</v>
      </c>
      <c r="V23" s="2" t="n">
        <f aca="false">MIN(IF(F6&gt;F7,F6+V24,V24),IF(F6&gt;E6,U23+F6,U23))</f>
        <v>423</v>
      </c>
      <c r="W23" s="2" t="n">
        <f aca="false">MIN(IF(G6&gt;G7,G6+W24,W24),IF(G6&gt;F6,V23+G6,V23))</f>
        <v>423</v>
      </c>
      <c r="X23" s="2" t="n">
        <f aca="false">MIN(IF(H6&gt;H7,H6+X24,X24),IF(H6&gt;G6,W23+H6,W23))</f>
        <v>417</v>
      </c>
      <c r="Y23" s="2" t="n">
        <f aca="false">MIN(IF(I6&gt;I7,I6+Y24,Y24),IF(I6&gt;H6,X23+I6,X23))</f>
        <v>409</v>
      </c>
      <c r="Z23" s="2" t="n">
        <f aca="false">MIN(IF(J6&gt;J7,J6+Z24,Z24),IF(J6&gt;I6,Y23+J6,Y23))</f>
        <v>370</v>
      </c>
      <c r="AA23" s="2" t="n">
        <f aca="false">MIN(IF(K6&gt;K7,K6+AA24,AA24),IF(K6&gt;J6,Z23+K6,Z23))</f>
        <v>370</v>
      </c>
      <c r="AB23" s="2" t="n">
        <f aca="false">MIN(IF(L6&gt;L7,L6+AB24,AB24),IF(L6&gt;K6,AA23+L6,AA23))</f>
        <v>370</v>
      </c>
      <c r="AC23" s="2" t="n">
        <f aca="false">MIN(IF(M6&gt;M7,M6+AC24,AC24),IF(M6&gt;L6,AB23+M6,AB23))</f>
        <v>446</v>
      </c>
      <c r="AD23" s="2" t="n">
        <f aca="false">MIN(IF(N6&gt;N7,N6+AD24,AD24),IF(N6&gt;M6,AC23+N6,AC23))</f>
        <v>446</v>
      </c>
      <c r="AE23" s="2" t="n">
        <f aca="false">MIN(IF(O6&gt;O7,O6+AE24,AE24),IF(O6&gt;N6,AD23+O6,AD23))</f>
        <v>504</v>
      </c>
    </row>
    <row r="24" customFormat="false" ht="15" hidden="false" customHeight="false" outlineLevel="0" collapsed="false">
      <c r="A24" s="2" t="n">
        <f aca="false">IF(A7&gt;A6,A23+A7,A23)</f>
        <v>235</v>
      </c>
      <c r="B24" s="2" t="n">
        <f aca="false">MIN(IF(B7&gt;B6,B7+B23,B23),IF(B7&gt;A7,A24+B7,A24))</f>
        <v>318</v>
      </c>
      <c r="C24" s="2" t="n">
        <f aca="false">MIN(IF(C7&gt;C6,C7+C23,C23),IF(C7&gt;B7,B24+C7,B24))</f>
        <v>270</v>
      </c>
      <c r="D24" s="2" t="n">
        <f aca="false">MIN(IF(D7&gt;D6,D7+D23,D23),IF(D7&gt;C7,C24+D7,C24))</f>
        <v>265</v>
      </c>
      <c r="E24" s="2" t="n">
        <f aca="false">MIN(IF(E7&gt;E6,E7+E23,E23),IF(E7&gt;D7,D24+E7,D24))</f>
        <v>230</v>
      </c>
      <c r="F24" s="2" t="n">
        <f aca="false">MIN(IF(F7&gt;F6,F7+F23,F23),IF(F7&gt;E7,E24+F7,E24))</f>
        <v>263</v>
      </c>
      <c r="G24" s="2" t="n">
        <f aca="false">MIN(IF(G7&gt;G6,G7+G23,G23),IF(G7&gt;F7,F24+G7,F24))</f>
        <v>221</v>
      </c>
      <c r="H24" s="2" t="n">
        <f aca="false">MIN(IF(H7&gt;H6,H7+H23,H23),IF(H7&gt;G7,G24+H7,G24))</f>
        <v>221</v>
      </c>
      <c r="I24" s="2" t="n">
        <f aca="false">MIN(IF(I7&gt;I6,I7+I23,I23),IF(I7&gt;H7,H24+I7,H24))</f>
        <v>309</v>
      </c>
      <c r="J24" s="2" t="n">
        <f aca="false">MIN(IF(J7&gt;J6,J7+J23,J23),IF(J7&gt;I7,I24+J7,I24))</f>
        <v>309</v>
      </c>
      <c r="K24" s="2" t="n">
        <f aca="false">MIN(IF(K7&gt;K6,K7+K23,K23),IF(K7&gt;J7,J24+K7,J24))</f>
        <v>309</v>
      </c>
      <c r="L24" s="2" t="n">
        <f aca="false">MIN(IF(L7&gt;L6,L7+L23,L23),IF(L7&gt;K7,K24+L7,K24))</f>
        <v>309</v>
      </c>
      <c r="M24" s="2" t="n">
        <f aca="false">MIN(IF(M7&gt;M6,M7+M23,M23),IF(M7&gt;L7,L24+M7,L24))</f>
        <v>371</v>
      </c>
      <c r="N24" s="2" t="n">
        <f aca="false">MIN(IF(N7&gt;N6,N7+N23,N23),IF(N7&gt;M7,M24+N7,M24))</f>
        <v>465</v>
      </c>
      <c r="O24" s="2" t="n">
        <f aca="false">MIN(IF(O7&gt;O6,O7+O23,O23),IF(O7&gt;N7,N24+O7,N24))</f>
        <v>432</v>
      </c>
      <c r="Q24" s="2" t="n">
        <f aca="false">IF(A7&gt;A8,Q25+A7,Q25)</f>
        <v>345</v>
      </c>
      <c r="R24" s="2" t="n">
        <f aca="false">MIN(IF(B7&gt;B8,B7+R25,R25),IF(B7&gt;A7,Q24+B7,Q24))</f>
        <v>332</v>
      </c>
      <c r="S24" s="2" t="n">
        <f aca="false">MIN(IF(C7&gt;C8,C7+S25,S25),IF(C7&gt;B7,R24+C7,R24))</f>
        <v>267</v>
      </c>
      <c r="T24" s="2" t="n">
        <f aca="false">MIN(IF(D7&gt;D8,D7+T25,T25),IF(D7&gt;C7,S24+D7,S24))</f>
        <v>267</v>
      </c>
      <c r="U24" s="2" t="n">
        <f aca="false">MIN(IF(E7&gt;E8,E7+U25,U25),IF(E7&gt;D7,T24+E7,T24))</f>
        <v>298</v>
      </c>
      <c r="V24" s="2" t="n">
        <f aca="false">MIN(IF(F7&gt;F8,F7+V25,V25),IF(F7&gt;E7,U24+F7,U24))</f>
        <v>331</v>
      </c>
      <c r="W24" s="2" t="n">
        <f aca="false">MIN(IF(G7&gt;G8,G7+W25,W25),IF(G7&gt;F7,V24+G7,V24))</f>
        <v>373</v>
      </c>
      <c r="X24" s="2" t="n">
        <f aca="false">MIN(IF(H7&gt;H8,H7+X25,X25),IF(H7&gt;G7,W24+H7,W24))</f>
        <v>373</v>
      </c>
      <c r="Y24" s="2" t="n">
        <f aca="false">MIN(IF(I7&gt;I8,I7+Y25,Y25),IF(I7&gt;H7,X24+I7,X24))</f>
        <v>409</v>
      </c>
      <c r="Z24" s="2" t="n">
        <f aca="false">MIN(IF(J7&gt;J8,J7+Z25,Z25),IF(J7&gt;I7,Y24+J7,Y24))</f>
        <v>370</v>
      </c>
      <c r="AA24" s="2" t="n">
        <f aca="false">MIN(IF(K7&gt;K8,K7+AA25,AA25),IF(K7&gt;J7,Z24+K7,Z24))</f>
        <v>370</v>
      </c>
      <c r="AB24" s="2" t="n">
        <f aca="false">MIN(IF(L7&gt;L8,L7+AB25,AB25),IF(L7&gt;K7,AA24+L7,AA24))</f>
        <v>370</v>
      </c>
      <c r="AC24" s="2" t="n">
        <f aca="false">MIN(IF(M7&gt;M8,M7+AC25,AC25),IF(M7&gt;L7,AB24+M7,AB24))</f>
        <v>435</v>
      </c>
      <c r="AD24" s="2" t="n">
        <f aca="false">MIN(IF(N7&gt;N8,N7+AD25,AD25),IF(N7&gt;M7,AC24+N7,AC24))</f>
        <v>462</v>
      </c>
      <c r="AE24" s="2" t="n">
        <f aca="false">MIN(IF(O7&gt;O8,O7+AE25,AE25),IF(O7&gt;N7,AD24+O7,AD24))</f>
        <v>443</v>
      </c>
    </row>
    <row r="25" customFormat="false" ht="15" hidden="false" customHeight="false" outlineLevel="0" collapsed="false">
      <c r="A25" s="2" t="n">
        <f aca="false">IF(A8&gt;A7,A24+A8,A24)</f>
        <v>298</v>
      </c>
      <c r="B25" s="2" t="n">
        <f aca="false">MIN(IF(B8&gt;B7,B8+B24,B24),IF(B8&gt;A8,A25+B8,A25))</f>
        <v>298</v>
      </c>
      <c r="C25" s="2" t="n">
        <f aca="false">MIN(IF(C8&gt;C7,C8+C24,C24),IF(C8&gt;B8,B25+C8,B25))</f>
        <v>270</v>
      </c>
      <c r="D25" s="2" t="n">
        <f aca="false">MIN(IF(D8&gt;D7,D8+D24,D24),IF(D8&gt;C8,C25+D8,C25))</f>
        <v>355</v>
      </c>
      <c r="E25" s="2" t="n">
        <f aca="false">MIN(IF(E8&gt;E7,E8+E24,E24),IF(E8&gt;D8,D25+E8,D25))</f>
        <v>230</v>
      </c>
      <c r="F25" s="2" t="n">
        <f aca="false">MIN(IF(F8&gt;F7,F8+F24,F24),IF(F8&gt;E8,E25+F8,E25))</f>
        <v>262</v>
      </c>
      <c r="G25" s="2" t="n">
        <f aca="false">MIN(IF(G8&gt;G7,G8+G24,G24),IF(G8&gt;F8,F25+G8,F25))</f>
        <v>221</v>
      </c>
      <c r="H25" s="2" t="n">
        <f aca="false">MIN(IF(H8&gt;H7,H8+H24,H24),IF(H8&gt;G8,G25+H8,G25))</f>
        <v>295</v>
      </c>
      <c r="I25" s="2" t="n">
        <f aca="false">MIN(IF(I8&gt;I7,I8+I24,I24),IF(I8&gt;H8,H25+I8,H25))</f>
        <v>295</v>
      </c>
      <c r="J25" s="2" t="n">
        <f aca="false">MIN(IF(J8&gt;J7,J8+J24,J24),IF(J8&gt;I8,I25+J8,I25))</f>
        <v>295</v>
      </c>
      <c r="K25" s="2" t="n">
        <f aca="false">MIN(IF(K8&gt;K7,K8+K24,K24),IF(K8&gt;J8,J25+K8,J25))</f>
        <v>309</v>
      </c>
      <c r="L25" s="2" t="n">
        <f aca="false">MIN(IF(L8&gt;L7,L8+L24,L24),IF(L8&gt;K8,K25+L8,K25))</f>
        <v>387</v>
      </c>
      <c r="M25" s="2" t="n">
        <f aca="false">MIN(IF(M8&gt;M7,M8+M24,M24),IF(M8&gt;L8,L25+M8,L25))</f>
        <v>465</v>
      </c>
      <c r="N25" s="2" t="n">
        <f aca="false">MIN(IF(N8&gt;N7,N8+N24,N24),IF(N8&gt;M8,M25+N8,M25))</f>
        <v>465</v>
      </c>
      <c r="O25" s="2" t="n">
        <f aca="false">MIN(IF(O8&gt;O7,O8+O24,O24),IF(O8&gt;N8,N25+O8,N25))</f>
        <v>511</v>
      </c>
      <c r="Q25" s="2" t="n">
        <f aca="false">IF(A8&gt;A9,Q26+A8,Q26)</f>
        <v>345</v>
      </c>
      <c r="R25" s="2" t="n">
        <f aca="false">MIN(IF(B8&gt;B9,B8+R26,R26),IF(B8&gt;A8,Q25+B8,Q25))</f>
        <v>246</v>
      </c>
      <c r="S25" s="2" t="n">
        <f aca="false">MIN(IF(C8&gt;C9,C8+S26,S26),IF(C8&gt;B8,R25+C8,R25))</f>
        <v>246</v>
      </c>
      <c r="T25" s="2" t="n">
        <f aca="false">MIN(IF(D8&gt;D9,D8+T26,T26),IF(D8&gt;C8,S25+D8,S25))</f>
        <v>335</v>
      </c>
      <c r="U25" s="2" t="n">
        <f aca="false">MIN(IF(E8&gt;E9,E8+U26,U26),IF(E8&gt;D8,T25+E8,T25))</f>
        <v>294</v>
      </c>
      <c r="V25" s="2" t="n">
        <f aca="false">MIN(IF(F8&gt;F9,F8+V26,V26),IF(F8&gt;E8,U25+F8,U25))</f>
        <v>326</v>
      </c>
      <c r="W25" s="2" t="n">
        <f aca="false">MIN(IF(G8&gt;G9,G8+W26,W26),IF(G8&gt;F8,V25+G8,V25))</f>
        <v>326</v>
      </c>
      <c r="X25" s="2" t="n">
        <f aca="false">MIN(IF(H8&gt;H9,H8+X26,X26),IF(H8&gt;G8,W25+H8,W25))</f>
        <v>399</v>
      </c>
      <c r="Y25" s="2" t="n">
        <f aca="false">MIN(IF(I8&gt;I9,I8+Y26,Y26),IF(I8&gt;H8,X25+I8,X25))</f>
        <v>321</v>
      </c>
      <c r="Z25" s="2" t="n">
        <f aca="false">MIN(IF(J8&gt;J9,J8+Z26,Z26),IF(J8&gt;I8,Y25+J8,Y25))</f>
        <v>291</v>
      </c>
      <c r="AA25" s="2" t="n">
        <f aca="false">MIN(IF(K8&gt;K9,K8+AA26,AA26),IF(K8&gt;J8,Z25+K8,Z25))</f>
        <v>341</v>
      </c>
      <c r="AB25" s="2" t="n">
        <f aca="false">MIN(IF(L8&gt;L9,L8+AB26,AB26),IF(L8&gt;K8,AA25+L8,AA25))</f>
        <v>419</v>
      </c>
      <c r="AC25" s="2" t="n">
        <f aca="false">MIN(IF(M8&gt;M9,M8+AC26,AC26),IF(M8&gt;L8,AB25+M8,AB25))</f>
        <v>435</v>
      </c>
      <c r="AD25" s="2" t="n">
        <f aca="false">MIN(IF(N8&gt;N9,N8+AD26,AD26),IF(N8&gt;M8,AC25+N8,AC25))</f>
        <v>368</v>
      </c>
      <c r="AE25" s="2" t="n">
        <f aca="false">MIN(IF(O8&gt;O9,O8+AE26,AE26),IF(O8&gt;N8,AD25+O8,AD25))</f>
        <v>443</v>
      </c>
    </row>
    <row r="26" customFormat="false" ht="15" hidden="false" customHeight="false" outlineLevel="0" collapsed="false">
      <c r="A26" s="2" t="n">
        <f aca="false">IF(A9&gt;A8,A25+A9,A25)</f>
        <v>298</v>
      </c>
      <c r="B26" s="2" t="n">
        <f aca="false">MIN(IF(B9&gt;B8,B9+B25,B25),IF(B9&gt;A9,A26+B9,A26))</f>
        <v>298</v>
      </c>
      <c r="C26" s="2" t="n">
        <f aca="false">MIN(IF(C9&gt;C8,C9+C25,C25),IF(C9&gt;B9,B26+C9,B26))</f>
        <v>307</v>
      </c>
      <c r="D26" s="2" t="n">
        <f aca="false">MIN(IF(D9&gt;D8,D9+D25,D25),IF(D9&gt;C9,C26+D9,C26))</f>
        <v>402</v>
      </c>
      <c r="E26" s="2" t="n">
        <f aca="false">MIN(IF(E9&gt;E8,E9+E25,E25),IF(E9&gt;D9,D26+E9,D26))</f>
        <v>284</v>
      </c>
      <c r="F26" s="2" t="n">
        <f aca="false">MIN(IF(F9&gt;F8,F9+F25,F25),IF(F9&gt;E9,E26+F9,E26))</f>
        <v>359</v>
      </c>
      <c r="G26" s="2" t="n">
        <f aca="false">MIN(IF(G9&gt;G8,G9+G25,G25),IF(G9&gt;F9,F26+G9,F26))</f>
        <v>298</v>
      </c>
      <c r="H26" s="2" t="n">
        <f aca="false">MIN(IF(H9&gt;H8,H9+H25,H25),IF(H9&gt;G9,G26+H9,G26))</f>
        <v>295</v>
      </c>
      <c r="I26" s="2" t="n">
        <f aca="false">MIN(IF(I9&gt;I8,I9+I25,I25),IF(I9&gt;H9,H26+I9,H26))</f>
        <v>295</v>
      </c>
      <c r="J26" s="2" t="n">
        <f aca="false">MIN(IF(J9&gt;J8,J9+J25,J25),IF(J9&gt;I9,I26+J9,I26))</f>
        <v>295</v>
      </c>
      <c r="K26" s="2" t="n">
        <f aca="false">MIN(IF(K9&gt;K8,K9+K25,K25),IF(K9&gt;J9,J26+K9,J26))</f>
        <v>383</v>
      </c>
      <c r="L26" s="2" t="n">
        <f aca="false">MIN(IF(L9&gt;L8,L9+L25,L25),IF(L9&gt;K9,K26+L9,K26))</f>
        <v>383</v>
      </c>
      <c r="M26" s="2" t="n">
        <f aca="false">MIN(IF(M9&gt;M8,M9+M25,M25),IF(M9&gt;L9,L26+M9,L26))</f>
        <v>383</v>
      </c>
      <c r="N26" s="2" t="n">
        <f aca="false">MIN(IF(N9&gt;N8,N9+N25,N25),IF(N9&gt;M9,M26+N9,M26))</f>
        <v>383</v>
      </c>
      <c r="O26" s="2" t="n">
        <f aca="false">MIN(IF(O9&gt;O8,O9+O25,O25),IF(O9&gt;N9,N26+O9,N26))</f>
        <v>419</v>
      </c>
      <c r="Q26" s="2" t="n">
        <f aca="false">IF(A9&gt;A10,Q27+A9,Q27)</f>
        <v>282</v>
      </c>
      <c r="R26" s="2" t="n">
        <f aca="false">MIN(IF(B9&gt;B10,B9+R27,R27),IF(B9&gt;A9,Q26+B9,Q26))</f>
        <v>246</v>
      </c>
      <c r="S26" s="2" t="n">
        <f aca="false">MIN(IF(C9&gt;C10,C9+S27,S27),IF(C9&gt;B9,R26+C9,R26))</f>
        <v>246</v>
      </c>
      <c r="T26" s="2" t="n">
        <f aca="false">MIN(IF(D9&gt;D10,D9+T27,T27),IF(D9&gt;C9,S26+D9,S26))</f>
        <v>335</v>
      </c>
      <c r="U26" s="2" t="n">
        <f aca="false">MIN(IF(E9&gt;E10,E9+U27,U27),IF(E9&gt;D9,T26+E9,T26))</f>
        <v>294</v>
      </c>
      <c r="V26" s="2" t="n">
        <f aca="false">MIN(IF(F9&gt;F10,F9+V27,V27),IF(F9&gt;E9,U26+F9,U26))</f>
        <v>345</v>
      </c>
      <c r="W26" s="2" t="n">
        <f aca="false">MIN(IF(G9&gt;G10,G9+W27,W27),IF(G9&gt;F9,V26+G9,V26))</f>
        <v>345</v>
      </c>
      <c r="X26" s="2" t="n">
        <f aca="false">MIN(IF(H9&gt;H10,H9+X27,X27),IF(H9&gt;G9,W26+H9,W26))</f>
        <v>325</v>
      </c>
      <c r="Y26" s="2" t="n">
        <f aca="false">MIN(IF(I9&gt;I10,I9+Y27,Y27),IF(I9&gt;H9,X26+I9,X26))</f>
        <v>321</v>
      </c>
      <c r="Z26" s="2" t="n">
        <f aca="false">MIN(IF(J9&gt;J10,J9+Z27,Z27),IF(J9&gt;I9,Y26+J9,Y26))</f>
        <v>291</v>
      </c>
      <c r="AA26" s="2" t="n">
        <f aca="false">MIN(IF(K9&gt;K10,K9+AA27,AA27),IF(K9&gt;J9,Z26+K9,Z26))</f>
        <v>341</v>
      </c>
      <c r="AB26" s="2" t="n">
        <f aca="false">MIN(IF(L9&gt;L10,L9+AB27,AB27),IF(L9&gt;K9,AA26+L9,AA26))</f>
        <v>341</v>
      </c>
      <c r="AC26" s="2" t="n">
        <f aca="false">MIN(IF(M9&gt;M10,M9+AC27,AC27),IF(M9&gt;L9,AB26+M9,AB26))</f>
        <v>341</v>
      </c>
      <c r="AD26" s="2" t="n">
        <f aca="false">MIN(IF(N9&gt;N10,N9+AD27,AD27),IF(N9&gt;M9,AC26+N9,AC26))</f>
        <v>331</v>
      </c>
      <c r="AE26" s="2" t="n">
        <f aca="false">MIN(IF(O9&gt;O10,O9+AE27,AE27),IF(O9&gt;N9,AD26+O9,AD26))</f>
        <v>364</v>
      </c>
    </row>
    <row r="27" customFormat="false" ht="15" hidden="false" customHeight="false" outlineLevel="0" collapsed="false">
      <c r="A27" s="2" t="n">
        <f aca="false">IF(A10&gt;A9,A26+A10,A26)</f>
        <v>298</v>
      </c>
      <c r="B27" s="2" t="n">
        <f aca="false">MIN(IF(B10&gt;B9,B10+B26,B26),IF(B10&gt;A10,A27+B10,A27))</f>
        <v>394</v>
      </c>
      <c r="C27" s="2" t="n">
        <f aca="false">MIN(IF(C10&gt;C9,C10+C26,C26),IF(C10&gt;B10,B27+C10,B27))</f>
        <v>389</v>
      </c>
      <c r="D27" s="2" t="n">
        <f aca="false">MIN(IF(D10&gt;D9,D10+D26,D26),IF(D10&gt;C10,C27+D10,C27))</f>
        <v>389</v>
      </c>
      <c r="E27" s="2" t="n">
        <f aca="false">MIN(IF(E10&gt;E9,E10+E26,E26),IF(E10&gt;D10,D27+E10,D27))</f>
        <v>284</v>
      </c>
      <c r="F27" s="2" t="n">
        <f aca="false">MIN(IF(F10&gt;F9,F10+F26,F26),IF(F10&gt;E10,E27+F10,E27))</f>
        <v>333</v>
      </c>
      <c r="G27" s="2" t="n">
        <f aca="false">MIN(IF(G10&gt;G9,G10+G26,G26),IF(G10&gt;F10,F27+G10,F27))</f>
        <v>298</v>
      </c>
      <c r="H27" s="2" t="n">
        <f aca="false">MIN(IF(H10&gt;H9,H10+H26,H26),IF(H10&gt;G10,G27+H10,G27))</f>
        <v>388</v>
      </c>
      <c r="I27" s="2" t="n">
        <f aca="false">MIN(IF(I10&gt;I9,I10+I26,I26),IF(I10&gt;H10,H27+I10,H27))</f>
        <v>357</v>
      </c>
      <c r="J27" s="2" t="n">
        <f aca="false">MIN(IF(J10&gt;J9,J10+J26,J26),IF(J10&gt;I10,I27+J10,I27))</f>
        <v>316</v>
      </c>
      <c r="K27" s="2" t="n">
        <f aca="false">MIN(IF(K10&gt;K9,K10+K26,K26),IF(K10&gt;J10,J27+K10,J27))</f>
        <v>316</v>
      </c>
      <c r="L27" s="2" t="n">
        <f aca="false">MIN(IF(L10&gt;L9,L10+L26,L26),IF(L10&gt;K10,K27+L10,K27))</f>
        <v>376</v>
      </c>
      <c r="M27" s="2" t="n">
        <f aca="false">MIN(IF(M10&gt;M9,M10+M26,M26),IF(M10&gt;L10,L27+M10,L27))</f>
        <v>470</v>
      </c>
      <c r="N27" s="2" t="n">
        <f aca="false">MIN(IF(N10&gt;N9,N10+N26,N26),IF(N10&gt;M10,M27+N10,M27))</f>
        <v>422</v>
      </c>
      <c r="O27" s="2" t="n">
        <f aca="false">MIN(IF(O10&gt;O9,O10+O26,O26),IF(O10&gt;N10,N27+O10,N27))</f>
        <v>499</v>
      </c>
      <c r="Q27" s="2" t="n">
        <f aca="false">IF(A10&gt;A11,Q28+A10,Q28)</f>
        <v>222</v>
      </c>
      <c r="R27" s="2" t="n">
        <f aca="false">MIN(IF(B10&gt;B11,B10+R28,R28),IF(B10&gt;A10,Q27+B10,Q27))</f>
        <v>246</v>
      </c>
      <c r="S27" s="2" t="n">
        <f aca="false">MIN(IF(C10&gt;C11,C10+S28,S28),IF(C10&gt;B10,R27+C10,R27))</f>
        <v>246</v>
      </c>
      <c r="T27" s="2" t="n">
        <f aca="false">MIN(IF(D10&gt;D11,D10+T28,T28),IF(D10&gt;C10,S27+D10,S27))</f>
        <v>240</v>
      </c>
      <c r="U27" s="2" t="n">
        <f aca="false">MIN(IF(E10&gt;E11,E10+U28,U28),IF(E10&gt;D10,T27+E10,T27))</f>
        <v>240</v>
      </c>
      <c r="V27" s="2" t="n">
        <f aca="false">MIN(IF(F10&gt;F11,F10+V28,V28),IF(F10&gt;E10,U27+F10,U27))</f>
        <v>248</v>
      </c>
      <c r="W27" s="2" t="n">
        <f aca="false">MIN(IF(G10&gt;G11,G10+W28,W28),IF(G10&gt;F10,V27+G10,V27))</f>
        <v>282</v>
      </c>
      <c r="X27" s="2" t="n">
        <f aca="false">MIN(IF(H10&gt;H11,H10+X28,X28),IF(H10&gt;G10,W27+H10,W27))</f>
        <v>325</v>
      </c>
      <c r="Y27" s="2" t="n">
        <f aca="false">MIN(IF(I10&gt;I11,I10+Y28,Y28),IF(I10&gt;H10,X27+I10,X27))</f>
        <v>321</v>
      </c>
      <c r="Z27" s="2" t="n">
        <f aca="false">MIN(IF(J10&gt;J11,J10+Z28,Z28),IF(J10&gt;I10,Y27+J10,Y27))</f>
        <v>291</v>
      </c>
      <c r="AA27" s="2" t="n">
        <f aca="false">MIN(IF(K10&gt;K11,K10+AA28,AA28),IF(K10&gt;J10,Z27+K10,Z27))</f>
        <v>253</v>
      </c>
      <c r="AB27" s="2" t="n">
        <f aca="false">MIN(IF(L10&gt;L11,L10+AB28,AB28),IF(L10&gt;K10,AA27+L10,AA27))</f>
        <v>313</v>
      </c>
      <c r="AC27" s="2" t="n">
        <f aca="false">MIN(IF(M10&gt;M11,M10+AC28,AC28),IF(M10&gt;L10,AB27+M10,AB27))</f>
        <v>407</v>
      </c>
      <c r="AD27" s="2" t="n">
        <f aca="false">MIN(IF(N10&gt;N11,N10+AD28,AD28),IF(N10&gt;M10,AC27+N10,AC27))</f>
        <v>331</v>
      </c>
      <c r="AE27" s="2" t="n">
        <f aca="false">MIN(IF(O10&gt;O11,O10+AE28,AE28),IF(O10&gt;N10,AD27+O10,AD27))</f>
        <v>364</v>
      </c>
    </row>
    <row r="28" customFormat="false" ht="15" hidden="false" customHeight="false" outlineLevel="0" collapsed="false">
      <c r="A28" s="2" t="n">
        <f aca="false">IF(A11&gt;A10,A27+A11,A27)</f>
        <v>351</v>
      </c>
      <c r="B28" s="2" t="n">
        <f aca="false">MIN(IF(B11&gt;B10,B11+B27,B27),IF(B11&gt;A11,A28+B11,A28))</f>
        <v>351</v>
      </c>
      <c r="C28" s="2" t="n">
        <f aca="false">MIN(IF(C11&gt;C10,C11+C27,C27),IF(C11&gt;B11,B28+C11,B28))</f>
        <v>389</v>
      </c>
      <c r="D28" s="2" t="n">
        <f aca="false">MIN(IF(D11&gt;D10,D11+D27,D27),IF(D11&gt;C11,C28+D11,C28))</f>
        <v>389</v>
      </c>
      <c r="E28" s="2" t="n">
        <f aca="false">MIN(IF(E11&gt;E10,E11+E27,E27),IF(E11&gt;D11,D28+E11,D28))</f>
        <v>374</v>
      </c>
      <c r="F28" s="2" t="n">
        <f aca="false">MIN(IF(F11&gt;F10,F11+F27,F27),IF(F11&gt;E11,E28+F11,E28))</f>
        <v>374</v>
      </c>
      <c r="G28" s="2" t="n">
        <f aca="false">MIN(IF(G11&gt;G10,G11+G27,G27),IF(G11&gt;F11,F28+G11,F28))</f>
        <v>298</v>
      </c>
      <c r="H28" s="2" t="n">
        <f aca="false">MIN(IF(H11&gt;H10,H11+H27,H27),IF(H11&gt;G11,G28+H11,G28))</f>
        <v>355</v>
      </c>
      <c r="I28" s="2" t="n">
        <f aca="false">MIN(IF(I11&gt;I10,I11+I27,I27),IF(I11&gt;H11,H28+I11,H28))</f>
        <v>445</v>
      </c>
      <c r="J28" s="2" t="n">
        <f aca="false">MIN(IF(J11&gt;J10,J11+J27,J27),IF(J11&gt;I11,I28+J11,I28))</f>
        <v>316</v>
      </c>
      <c r="K28" s="2" t="n">
        <f aca="false">MIN(IF(K11&gt;K10,K11+K27,K27),IF(K11&gt;J11,J28+K11,J28))</f>
        <v>379</v>
      </c>
      <c r="L28" s="2" t="n">
        <f aca="false">MIN(IF(L11&gt;L10,L11+L27,L27),IF(L11&gt;K11,K28+L11,K28))</f>
        <v>469</v>
      </c>
      <c r="M28" s="2" t="n">
        <f aca="false">MIN(IF(M11&gt;M10,M11+M27,M27),IF(M11&gt;L11,L28+M11,L28))</f>
        <v>469</v>
      </c>
      <c r="N28" s="2" t="n">
        <f aca="false">MIN(IF(N11&gt;N10,N11+N27,N27),IF(N11&gt;M11,M28+N11,M28))</f>
        <v>422</v>
      </c>
      <c r="O28" s="2" t="n">
        <f aca="false">MIN(IF(O11&gt;O10,O11+O27,O27),IF(O11&gt;N11,N28+O11,N28))</f>
        <v>422</v>
      </c>
      <c r="Q28" s="2" t="n">
        <f aca="false">IF(A11&gt;A12,Q29+A11,Q29)</f>
        <v>222</v>
      </c>
      <c r="R28" s="2" t="n">
        <f aca="false">MIN(IF(B11&gt;B12,B11+R29,R29),IF(B11&gt;A11,Q28+B11,Q28))</f>
        <v>150</v>
      </c>
      <c r="S28" s="2" t="n">
        <f aca="false">MIN(IF(C11&gt;C12,C11+S29,S29),IF(C11&gt;B11,R28+C11,R28))</f>
        <v>199</v>
      </c>
      <c r="T28" s="2" t="n">
        <f aca="false">MIN(IF(D11&gt;D12,D11+T29,T29),IF(D11&gt;C11,S28+D11,S28))</f>
        <v>192</v>
      </c>
      <c r="U28" s="2" t="n">
        <f aca="false">MIN(IF(E11&gt;E12,E11+U29,U29),IF(E11&gt;D11,T28+E11,T28))</f>
        <v>282</v>
      </c>
      <c r="V28" s="2" t="n">
        <f aca="false">MIN(IF(F11&gt;F12,F11+V29,V29),IF(F11&gt;E11,U28+F11,U28))</f>
        <v>248</v>
      </c>
      <c r="W28" s="2" t="n">
        <f aca="false">MIN(IF(G11&gt;G12,G11+W29,W29),IF(G11&gt;F11,V28+G11,V28))</f>
        <v>232</v>
      </c>
      <c r="X28" s="2" t="n">
        <f aca="false">MIN(IF(H11&gt;H12,H11+X29,X29),IF(H11&gt;G11,W28+H11,W28))</f>
        <v>232</v>
      </c>
      <c r="Y28" s="2" t="n">
        <f aca="false">MIN(IF(I11&gt;I12,I11+Y29,Y29),IF(I11&gt;H11,X28+I11,X28))</f>
        <v>321</v>
      </c>
      <c r="Z28" s="2" t="n">
        <f aca="false">MIN(IF(J11&gt;J12,J11+Z29,Z29),IF(J11&gt;I11,Y28+J11,Y28))</f>
        <v>270</v>
      </c>
      <c r="AA28" s="2" t="n">
        <f aca="false">MIN(IF(K11&gt;K12,K11+AA29,AA29),IF(K11&gt;J11,Z28+K11,Z28))</f>
        <v>253</v>
      </c>
      <c r="AB28" s="2" t="n">
        <f aca="false">MIN(IF(L11&gt;L12,L11+AB29,AB29),IF(L11&gt;K11,AA28+L11,AA28))</f>
        <v>346</v>
      </c>
      <c r="AC28" s="2" t="n">
        <f aca="false">MIN(IF(M11&gt;M12,M11+AC29,AC29),IF(M11&gt;L11,AB28+M11,AB28))</f>
        <v>346</v>
      </c>
      <c r="AD28" s="2" t="n">
        <f aca="false">MIN(IF(N11&gt;N12,N11+AD29,AD29),IF(N11&gt;M11,AC28+N11,AC28))</f>
        <v>292</v>
      </c>
      <c r="AE28" s="2" t="n">
        <f aca="false">MIN(IF(O11&gt;O12,O11+AE29,AE29),IF(O11&gt;N11,AD28+O11,AD28))</f>
        <v>284</v>
      </c>
    </row>
    <row r="29" customFormat="false" ht="15" hidden="false" customHeight="false" outlineLevel="0" collapsed="false">
      <c r="A29" s="2" t="n">
        <f aca="false">IF(A12&gt;A11,A28+A12,A28)</f>
        <v>351</v>
      </c>
      <c r="B29" s="2" t="n">
        <f aca="false">MIN(IF(B12&gt;B11,B12+B28,B28),IF(B12&gt;A12,A29+B12,A29))</f>
        <v>351</v>
      </c>
      <c r="C29" s="2" t="n">
        <f aca="false">MIN(IF(C12&gt;C11,C12+C28,C28),IF(C12&gt;B12,B29+C12,B29))</f>
        <v>384</v>
      </c>
      <c r="D29" s="2" t="n">
        <f aca="false">MIN(IF(D12&gt;D11,D12+D28,D28),IF(D12&gt;C12,C29+D12,C29))</f>
        <v>445</v>
      </c>
      <c r="E29" s="2" t="n">
        <f aca="false">MIN(IF(E12&gt;E11,E12+E28,E28),IF(E12&gt;D12,D29+E12,D29))</f>
        <v>374</v>
      </c>
      <c r="F29" s="2" t="n">
        <f aca="false">MIN(IF(F12&gt;F11,F12+F28,F28),IF(F12&gt;E12,E29+F12,E29))</f>
        <v>470</v>
      </c>
      <c r="G29" s="2" t="n">
        <f aca="false">MIN(IF(G12&gt;G11,G12+G28,G28),IF(G12&gt;F12,F29+G12,F29))</f>
        <v>378</v>
      </c>
      <c r="H29" s="2" t="n">
        <f aca="false">MIN(IF(H12&gt;H11,H12+H28,H28),IF(H12&gt;G12,G29+H12,G29))</f>
        <v>378</v>
      </c>
      <c r="I29" s="2" t="n">
        <f aca="false">MIN(IF(I12&gt;I11,I12+I28,I28),IF(I12&gt;H12,H29+I12,H29))</f>
        <v>378</v>
      </c>
      <c r="J29" s="2" t="n">
        <f aca="false">MIN(IF(J12&gt;J11,J12+J28,J28),IF(J12&gt;I12,I29+J12,I29))</f>
        <v>396</v>
      </c>
      <c r="K29" s="2" t="n">
        <f aca="false">MIN(IF(K12&gt;K11,K12+K28,K28),IF(K12&gt;J12,J29+K12,J29))</f>
        <v>379</v>
      </c>
      <c r="L29" s="2" t="n">
        <f aca="false">MIN(IF(L12&gt;L11,L12+L28,L28),IF(L12&gt;K12,K29+L12,K29))</f>
        <v>454</v>
      </c>
      <c r="M29" s="2" t="n">
        <f aca="false">MIN(IF(M12&gt;M11,M12+M28,M28),IF(M12&gt;L12,L29+M12,L29))</f>
        <v>454</v>
      </c>
      <c r="N29" s="2" t="n">
        <f aca="false">MIN(IF(N12&gt;N11,N12+N28,N28),IF(N12&gt;M12,M29+N12,M29))</f>
        <v>422</v>
      </c>
      <c r="O29" s="2" t="n">
        <f aca="false">MIN(IF(O12&gt;O11,O12+O28,O28),IF(O12&gt;N12,N29+O12,N29))</f>
        <v>441</v>
      </c>
      <c r="Q29" s="2" t="n">
        <f aca="false">IF(A12&gt;A13,Q30+A12,Q30)</f>
        <v>169</v>
      </c>
      <c r="R29" s="2" t="n">
        <f aca="false">MIN(IF(B12&gt;B13,B12+R30,R30),IF(B12&gt;A12,Q29+B12,Q29))</f>
        <v>131</v>
      </c>
      <c r="S29" s="2" t="n">
        <f aca="false">MIN(IF(C12&gt;C13,C12+S30,S30),IF(C12&gt;B12,R29+C12,R29))</f>
        <v>131</v>
      </c>
      <c r="T29" s="2" t="n">
        <f aca="false">MIN(IF(D12&gt;D13,D12+T30,T30),IF(D12&gt;C12,S29+D12,S29))</f>
        <v>192</v>
      </c>
      <c r="U29" s="2" t="n">
        <f aca="false">MIN(IF(E12&gt;E13,E12+U30,U30),IF(E12&gt;D12,T29+E12,T29))</f>
        <v>200</v>
      </c>
      <c r="V29" s="2" t="n">
        <f aca="false">MIN(IF(F12&gt;F13,F12+V30,V30),IF(F12&gt;E12,U29+F12,U29))</f>
        <v>248</v>
      </c>
      <c r="W29" s="2" t="n">
        <f aca="false">MIN(IF(G12&gt;G13,G12+W30,W30),IF(G12&gt;F12,V29+G12,V29))</f>
        <v>232</v>
      </c>
      <c r="X29" s="2" t="n">
        <f aca="false">MIN(IF(H12&gt;H13,H12+X30,X30),IF(H12&gt;G12,W29+H12,W29))</f>
        <v>232</v>
      </c>
      <c r="Y29" s="2" t="n">
        <f aca="false">MIN(IF(I12&gt;I13,I12+Y30,Y30),IF(I12&gt;H12,X29+I12,X29))</f>
        <v>231</v>
      </c>
      <c r="Z29" s="2" t="n">
        <f aca="false">MIN(IF(J12&gt;J13,J12+Z30,Z30),IF(J12&gt;I12,Y29+J12,Y29))</f>
        <v>270</v>
      </c>
      <c r="AA29" s="2" t="n">
        <f aca="false">MIN(IF(K12&gt;K13,K12+AA30,AA30),IF(K12&gt;J12,Z29+K12,Z29))</f>
        <v>190</v>
      </c>
      <c r="AB29" s="2" t="n">
        <f aca="false">MIN(IF(L12&gt;L13,L12+AB30,AB30),IF(L12&gt;K12,AA29+L12,AA29))</f>
        <v>265</v>
      </c>
      <c r="AC29" s="2" t="n">
        <f aca="false">MIN(IF(M12&gt;M13,M12+AC30,AC30),IF(M12&gt;L12,AB29+M12,AB29))</f>
        <v>265</v>
      </c>
      <c r="AD29" s="2" t="n">
        <f aca="false">MIN(IF(N12&gt;N13,N12+AD30,AD30),IF(N12&gt;M12,AC29+N12,AC29))</f>
        <v>265</v>
      </c>
      <c r="AE29" s="2" t="n">
        <f aca="false">MIN(IF(O12&gt;O13,O12+AE30,AE30),IF(O12&gt;N12,AD29+O12,AD29))</f>
        <v>284</v>
      </c>
    </row>
    <row r="30" customFormat="false" ht="15" hidden="false" customHeight="false" outlineLevel="0" collapsed="false">
      <c r="A30" s="2" t="n">
        <f aca="false">IF(A13&gt;A12,A29+A13,A29)</f>
        <v>351</v>
      </c>
      <c r="B30" s="2" t="n">
        <f aca="false">MIN(IF(B13&gt;B12,B13+B29,B29),IF(B13&gt;A13,A30+B13,A30))</f>
        <v>435</v>
      </c>
      <c r="C30" s="2" t="n">
        <f aca="false">MIN(IF(C13&gt;C12,C13+C29,C29),IF(C13&gt;B13,B30+C13,B30))</f>
        <v>435</v>
      </c>
      <c r="D30" s="2" t="n">
        <f aca="false">MIN(IF(D13&gt;D12,D13+D29,D29),IF(D13&gt;C13,C30+D13,C30))</f>
        <v>511</v>
      </c>
      <c r="E30" s="2" t="n">
        <f aca="false">MIN(IF(E13&gt;E12,E13+E29,E29),IF(E13&gt;D13,D30+E13,D30))</f>
        <v>374</v>
      </c>
      <c r="F30" s="2" t="n">
        <f aca="false">MIN(IF(F13&gt;F12,F13+F29,F29),IF(F13&gt;E13,E30+F13,E30))</f>
        <v>427</v>
      </c>
      <c r="G30" s="2" t="n">
        <f aca="false">MIN(IF(G13&gt;G12,G13+G29,G29),IF(G13&gt;F13,F30+G13,F30))</f>
        <v>378</v>
      </c>
      <c r="H30" s="2" t="n">
        <f aca="false">MIN(IF(H13&gt;H12,H13+H29,H29),IF(H13&gt;G13,G30+H13,G30))</f>
        <v>378</v>
      </c>
      <c r="I30" s="2" t="n">
        <f aca="false">MIN(IF(I13&gt;I12,I13+I29,I29),IF(I13&gt;H13,H30+I13,H30))</f>
        <v>378</v>
      </c>
      <c r="J30" s="2" t="n">
        <f aca="false">MIN(IF(J13&gt;J12,J13+J29,J29),IF(J13&gt;I13,I30+J13,I30))</f>
        <v>396</v>
      </c>
      <c r="K30" s="2" t="n">
        <f aca="false">MIN(IF(K13&gt;K12,K13+K29,K29),IF(K13&gt;J13,J30+K13,J30))</f>
        <v>393</v>
      </c>
      <c r="L30" s="2" t="n">
        <f aca="false">MIN(IF(L13&gt;L12,L13+L29,L29),IF(L13&gt;K13,K30+L13,K30))</f>
        <v>487</v>
      </c>
      <c r="M30" s="2" t="n">
        <f aca="false">MIN(IF(M13&gt;M12,M13+M29,M29),IF(M13&gt;L13,L30+M13,L30))</f>
        <v>454</v>
      </c>
      <c r="N30" s="2" t="n">
        <f aca="false">MIN(IF(N13&gt;N12,N13+N29,N29),IF(N13&gt;M13,M30+N13,M30))</f>
        <v>511</v>
      </c>
      <c r="O30" s="2" t="n">
        <f aca="false">MIN(IF(O13&gt;O12,O13+O29,O29),IF(O13&gt;N13,N30+O13,N30))</f>
        <v>475</v>
      </c>
      <c r="Q30" s="2" t="n">
        <f aca="false">IF(A13&gt;A14,Q31+A13,Q31)</f>
        <v>143</v>
      </c>
      <c r="R30" s="2" t="n">
        <f aca="false">MIN(IF(B13&gt;B14,B13+R31,R31),IF(B13&gt;A13,Q30+B13,Q30))</f>
        <v>131</v>
      </c>
      <c r="S30" s="2" t="n">
        <f aca="false">MIN(IF(C13&gt;C14,C13+S31,S31),IF(C13&gt;B13,R30+C13,R30))</f>
        <v>131</v>
      </c>
      <c r="T30" s="2" t="n">
        <f aca="false">MIN(IF(D13&gt;D14,D13+T31,T31),IF(D13&gt;C13,S30+D13,S30))</f>
        <v>194</v>
      </c>
      <c r="U30" s="2" t="n">
        <f aca="false">MIN(IF(E13&gt;E14,E13+U31,U31),IF(E13&gt;D13,T30+E13,T30))</f>
        <v>118</v>
      </c>
      <c r="V30" s="2" t="n">
        <f aca="false">MIN(IF(F13&gt;F14,F13+V31,V31),IF(F13&gt;E13,U30+F13,U30))</f>
        <v>152</v>
      </c>
      <c r="W30" s="2" t="n">
        <f aca="false">MIN(IF(G13&gt;G14,G13+W31,W31),IF(G13&gt;F13,V30+G13,V30))</f>
        <v>152</v>
      </c>
      <c r="X30" s="2" t="n">
        <f aca="false">MIN(IF(H13&gt;H14,H13+X31,X31),IF(H13&gt;G13,W30+H13,W30))</f>
        <v>170</v>
      </c>
      <c r="Y30" s="2" t="n">
        <f aca="false">MIN(IF(I13&gt;I14,I13+Y31,Y31),IF(I13&gt;H13,X30+I13,X30))</f>
        <v>168</v>
      </c>
      <c r="Z30" s="2" t="n">
        <f aca="false">MIN(IF(J13&gt;J14,J13+Z31,Z31),IF(J13&gt;I13,Y30+J13,Y30))</f>
        <v>190</v>
      </c>
      <c r="AA30" s="2" t="n">
        <f aca="false">MIN(IF(K13&gt;K14,K13+AA31,AA31),IF(K13&gt;J13,Z30+K13,Z30))</f>
        <v>190</v>
      </c>
      <c r="AB30" s="2" t="n">
        <f aca="false">MIN(IF(L13&gt;L14,L13+AB31,AB31),IF(L13&gt;K13,AA30+L13,AA30))</f>
        <v>284</v>
      </c>
      <c r="AC30" s="2" t="n">
        <f aca="false">MIN(IF(M13&gt;M14,M13+AC31,AC31),IF(M13&gt;L13,AB30+M13,AB30))</f>
        <v>284</v>
      </c>
      <c r="AD30" s="2" t="n">
        <f aca="false">MIN(IF(N13&gt;N14,N13+AD31,AD31),IF(N13&gt;M13,AC30+N13,AC30))</f>
        <v>373</v>
      </c>
      <c r="AE30" s="2" t="n">
        <f aca="false">MIN(IF(O13&gt;O14,O13+AE31,AE31),IF(O13&gt;N13,AD30+O13,AD30))</f>
        <v>373</v>
      </c>
    </row>
    <row r="31" customFormat="false" ht="15" hidden="false" customHeight="false" outlineLevel="0" collapsed="false">
      <c r="A31" s="2" t="n">
        <f aca="false">IF(A14&gt;A13,A30+A14,A30)</f>
        <v>447</v>
      </c>
      <c r="B31" s="2" t="n">
        <f aca="false">MIN(IF(B14&gt;B13,B14+B30,B30),IF(B14&gt;A14,A31+B14,A31))</f>
        <v>435</v>
      </c>
      <c r="C31" s="2" t="n">
        <f aca="false">MIN(IF(C14&gt;C13,C14+C30,C30),IF(C14&gt;B14,B31+C14,B31))</f>
        <v>435</v>
      </c>
      <c r="D31" s="2" t="n">
        <f aca="false">MIN(IF(D14&gt;D13,D14+D30,D30),IF(D14&gt;C14,C31+D14,C31))</f>
        <v>435</v>
      </c>
      <c r="E31" s="2" t="n">
        <f aca="false">MIN(IF(E14&gt;E13,E14+E30,E30),IF(E14&gt;D14,D31+E14,D31))</f>
        <v>424</v>
      </c>
      <c r="F31" s="2" t="n">
        <f aca="false">MIN(IF(F14&gt;F13,F14+F30,F30),IF(F14&gt;E14,E31+F14,E31))</f>
        <v>487</v>
      </c>
      <c r="G31" s="2" t="n">
        <f aca="false">MIN(IF(G14&gt;G13,G14+G30,G30),IF(G14&gt;F14,F31+G14,F31))</f>
        <v>421</v>
      </c>
      <c r="H31" s="2" t="n">
        <f aca="false">MIN(IF(H14&gt;H13,H14+H30,H30),IF(H14&gt;G14,G31+H14,G31))</f>
        <v>378</v>
      </c>
      <c r="I31" s="2" t="n">
        <f aca="false">MIN(IF(I14&gt;I13,I14+I30,I30),IF(I14&gt;H14,H31+I14,H31))</f>
        <v>394</v>
      </c>
      <c r="J31" s="2" t="n">
        <f aca="false">MIN(IF(J14&gt;J13,J14+J30,J30),IF(J14&gt;I14,I31+J14,I31))</f>
        <v>423</v>
      </c>
      <c r="K31" s="2" t="n">
        <f aca="false">MIN(IF(K14&gt;K13,K14+K30,K30),IF(K14&gt;J14,J31+K14,J31))</f>
        <v>434</v>
      </c>
      <c r="L31" s="2" t="n">
        <f aca="false">MIN(IF(L14&gt;L13,L14+L30,L30),IF(L14&gt;K14,K31+L14,K31))</f>
        <v>487</v>
      </c>
      <c r="M31" s="2" t="n">
        <f aca="false">MIN(IF(M14&gt;M13,M14+M30,M30),IF(M14&gt;L14,L31+M14,L31))</f>
        <v>545</v>
      </c>
      <c r="N31" s="2" t="n">
        <f aca="false">MIN(IF(N14&gt;N13,N14+N30,N30),IF(N14&gt;M14,M31+N14,M31))</f>
        <v>511</v>
      </c>
      <c r="O31" s="2" t="n">
        <f aca="false">MIN(IF(O14&gt;O13,O14+O30,O30),IF(O14&gt;N14,N31+O14,N31))</f>
        <v>475</v>
      </c>
      <c r="Q31" s="2" t="n">
        <f aca="false">IF(A14&gt;A15,Q32+A14,Q32)</f>
        <v>143</v>
      </c>
      <c r="R31" s="2" t="n">
        <f aca="false">MIN(IF(B14&gt;B15,B14+R32,R32),IF(B14&gt;A14,Q31+B14,Q31))</f>
        <v>47</v>
      </c>
      <c r="S31" s="2" t="n">
        <f aca="false">MIN(IF(C14&gt;C15,C14+S32,S32),IF(C14&gt;B14,R31+C14,R31))</f>
        <v>119</v>
      </c>
      <c r="T31" s="2" t="n">
        <f aca="false">MIN(IF(D14&gt;D15,D14+T32,T32),IF(D14&gt;C14,S31+D14,S31))</f>
        <v>118</v>
      </c>
      <c r="U31" s="2" t="n">
        <f aca="false">MIN(IF(E14&gt;E15,E14+U32,U32),IF(E14&gt;D14,T31+E14,T31))</f>
        <v>118</v>
      </c>
      <c r="V31" s="2" t="n">
        <f aca="false">MIN(IF(F14&gt;F15,F14+V32,V32),IF(F14&gt;E14,U31+F14,U31))</f>
        <v>152</v>
      </c>
      <c r="W31" s="2" t="n">
        <f aca="false">MIN(IF(G14&gt;G15,G14+W32,W32),IF(G14&gt;F14,V31+G14,V31))</f>
        <v>152</v>
      </c>
      <c r="X31" s="2" t="n">
        <f aca="false">MIN(IF(H14&gt;H15,H14+X32,X32),IF(H14&gt;G14,W31+H14,W31))</f>
        <v>152</v>
      </c>
      <c r="Y31" s="2" t="n">
        <f aca="false">MIN(IF(I14&gt;I15,I14+Y32,Y32),IF(I14&gt;H14,X31+I14,X31))</f>
        <v>168</v>
      </c>
      <c r="Z31" s="2" t="n">
        <f aca="false">MIN(IF(J14&gt;J15,J14+Z32,Z32),IF(J14&gt;I14,Y31+J14,Y31))</f>
        <v>197</v>
      </c>
      <c r="AA31" s="2" t="n">
        <f aca="false">MIN(IF(K14&gt;K15,K14+AA32,AA32),IF(K14&gt;J14,Z31+K14,Z31))</f>
        <v>238</v>
      </c>
      <c r="AB31" s="2" t="n">
        <f aca="false">MIN(IF(L14&gt;L15,L14+AB32,AB32),IF(L14&gt;K14,AA31+L14,AA31))</f>
        <v>309</v>
      </c>
      <c r="AC31" s="2" t="n">
        <f aca="false">MIN(IF(M14&gt;M15,M14+AC32,AC32),IF(M14&gt;L14,AB31+M14,AB31))</f>
        <v>400</v>
      </c>
      <c r="AD31" s="2" t="n">
        <f aca="false">MIN(IF(N14&gt;N15,N14+AD32,AD32),IF(N14&gt;M14,AC31+N14,AC31))</f>
        <v>390</v>
      </c>
      <c r="AE31" s="2" t="n">
        <f aca="false">MIN(IF(O14&gt;O15,O14+AE32,AE32),IF(O14&gt;N14,AD31+O14,AD31))</f>
        <v>390</v>
      </c>
    </row>
    <row r="32" customFormat="false" ht="15" hidden="false" customHeight="false" outlineLevel="0" collapsed="false">
      <c r="A32" s="2" t="n">
        <f aca="false">IF(A15&gt;A14,A31+A15,A31)</f>
        <v>447</v>
      </c>
      <c r="B32" s="2" t="n">
        <f aca="false">MIN(IF(B15&gt;B14,B15+B31,B31),IF(B15&gt;A15,A32+B15,A32))</f>
        <v>447</v>
      </c>
      <c r="C32" s="2" t="n">
        <f aca="false">MIN(IF(C15&gt;C14,C15+C31,C31),IF(C15&gt;B15,B32+C15,B32))</f>
        <v>435</v>
      </c>
      <c r="D32" s="2" t="n">
        <f aca="false">MIN(IF(D15&gt;D14,D15+D31,D31),IF(D15&gt;C15,C32+D15,C32))</f>
        <v>435</v>
      </c>
      <c r="E32" s="2" t="n">
        <f aca="false">MIN(IF(E15&gt;E14,E15+E31,E31),IF(E15&gt;D15,D32+E15,D32))</f>
        <v>424</v>
      </c>
      <c r="F32" s="2" t="n">
        <f aca="false">MIN(IF(F15&gt;F14,F15+F31,F31),IF(F15&gt;E15,E32+F15,E32))</f>
        <v>494</v>
      </c>
      <c r="G32" s="2" t="n">
        <f aca="false">MIN(IF(G15&gt;G14,G15+G31,G31),IF(G15&gt;F15,F32+G15,F32))</f>
        <v>421</v>
      </c>
      <c r="H32" s="2" t="n">
        <f aca="false">MIN(IF(H15&gt;H14,H15+H31,H31),IF(H15&gt;G15,G32+H15,G32))</f>
        <v>409</v>
      </c>
      <c r="I32" s="2" t="n">
        <f aca="false">MIN(IF(I15&gt;I14,I15+I31,I31),IF(I15&gt;H15,H32+I15,H32))</f>
        <v>471</v>
      </c>
      <c r="J32" s="2" t="n">
        <f aca="false">MIN(IF(J15&gt;J14,J15+J31,J31),IF(J15&gt;I15,I32+J15,I32))</f>
        <v>457</v>
      </c>
      <c r="K32" s="2" t="n">
        <f aca="false">MIN(IF(K15&gt;K14,K15+K31,K31),IF(K15&gt;J15,J32+K15,J32))</f>
        <v>434</v>
      </c>
      <c r="L32" s="2" t="n">
        <f aca="false">MIN(IF(L15&gt;L14,L15+L31,L31),IF(L15&gt;K15,K32+L15,K32))</f>
        <v>523</v>
      </c>
      <c r="M32" s="2" t="n">
        <f aca="false">MIN(IF(M15&gt;M14,M15+M31,M31),IF(M15&gt;L15,L32+M15,L32))</f>
        <v>523</v>
      </c>
      <c r="N32" s="2" t="n">
        <f aca="false">MIN(IF(N15&gt;N14,N15+N31,N31),IF(N15&gt;M15,M32+N15,M32))</f>
        <v>511</v>
      </c>
      <c r="O32" s="3" t="n">
        <f aca="false">MIN(IF(O15&gt;O14,O15+O31,O31),IF(O15&gt;N15,N32+O15,N32))</f>
        <v>561</v>
      </c>
      <c r="Q32" s="2" t="n">
        <f aca="false">A15</f>
        <v>47</v>
      </c>
      <c r="R32" s="2" t="n">
        <f aca="false">IF(B15&gt;A15,B15+Q32,Q32)</f>
        <v>47</v>
      </c>
      <c r="S32" s="2" t="n">
        <f aca="false">IF(C15&gt;B15,C15+R32,R32)</f>
        <v>47</v>
      </c>
      <c r="T32" s="2" t="n">
        <f aca="false">IF(D15&gt;C15,D15+S32,S32)</f>
        <v>47</v>
      </c>
      <c r="U32" s="2" t="n">
        <f aca="false">IF(E15&gt;D15,E15+T32,T32)</f>
        <v>82</v>
      </c>
      <c r="V32" s="2" t="n">
        <f aca="false">IF(F15&gt;E15,F15+U32,U32)</f>
        <v>152</v>
      </c>
      <c r="W32" s="2" t="n">
        <f aca="false">IF(G15&gt;F15,G15+V32,V32)</f>
        <v>152</v>
      </c>
      <c r="X32" s="2" t="n">
        <f aca="false">IF(H15&gt;G15,H15+W32,W32)</f>
        <v>183</v>
      </c>
      <c r="Y32" s="2" t="n">
        <f aca="false">IF(I15&gt;H15,I15+X32,X32)</f>
        <v>260</v>
      </c>
      <c r="Z32" s="2" t="n">
        <f aca="false">IF(J15&gt;I15,J15+Y32,Y32)</f>
        <v>260</v>
      </c>
      <c r="AA32" s="2" t="n">
        <f aca="false">IF(K15&gt;J15,K15+Z32,Z32)</f>
        <v>260</v>
      </c>
      <c r="AB32" s="2" t="n">
        <f aca="false">IF(L15&gt;K15,L15+AA32,AA32)</f>
        <v>349</v>
      </c>
      <c r="AC32" s="2" t="n">
        <f aca="false">IF(M15&gt;L15,M15+AB32,AB32)</f>
        <v>349</v>
      </c>
      <c r="AD32" s="2" t="n">
        <f aca="false">IF(N15&gt;M15,N15+AC32,AC32)</f>
        <v>349</v>
      </c>
      <c r="AE32" s="2" t="n">
        <f aca="false">IF(O15&gt;N15,O15+AD32,AD32)</f>
        <v>435</v>
      </c>
    </row>
    <row r="34" customFormat="false" ht="15" hidden="false" customHeight="false" outlineLevel="0" collapsed="false">
      <c r="A34" s="2" t="n">
        <f aca="false">IF(A1&gt;B1,A1+B34,B34)</f>
        <v>649</v>
      </c>
      <c r="B34" s="2" t="n">
        <f aca="false">IF(B1&gt;C1,B1+C34,C34)</f>
        <v>575</v>
      </c>
      <c r="C34" s="2" t="n">
        <f aca="false">IF(C1&gt;D1,C1+D34,D34)</f>
        <v>517</v>
      </c>
      <c r="D34" s="2" t="n">
        <f aca="false">IF(D1&gt;E1,D1+E34,E34)</f>
        <v>517</v>
      </c>
      <c r="E34" s="2" t="n">
        <f aca="false">IF(E1&gt;F1,E1+F34,F34)</f>
        <v>420</v>
      </c>
      <c r="F34" s="2" t="n">
        <f aca="false">IF(F1&gt;G1,F1+G34,G34)</f>
        <v>325</v>
      </c>
      <c r="G34" s="2" t="n">
        <f aca="false">IF(G1&gt;H1,G1+H34,H34)</f>
        <v>295</v>
      </c>
      <c r="H34" s="2" t="n">
        <f aca="false">IF(H1&gt;I1,H1+I34,I34)</f>
        <v>295</v>
      </c>
      <c r="I34" s="2" t="n">
        <f aca="false">IF(I1&gt;J1,I1+J34,J34)</f>
        <v>211</v>
      </c>
      <c r="J34" s="2" t="n">
        <f aca="false">IF(J1&gt;K1,J1+K34,K34)</f>
        <v>211</v>
      </c>
      <c r="K34" s="2" t="n">
        <f aca="false">IF(K1&gt;L1,K1+L34,L34)</f>
        <v>211</v>
      </c>
      <c r="L34" s="2" t="n">
        <f aca="false">IF(L1&gt;M1,L1+M34,M34)</f>
        <v>113</v>
      </c>
      <c r="M34" s="2" t="n">
        <f aca="false">IF(M1&gt;N1,M1+N34,N34)</f>
        <v>89</v>
      </c>
      <c r="N34" s="2" t="n">
        <f aca="false">IF(N1&gt;O1,N1+O34,O34)</f>
        <v>89</v>
      </c>
      <c r="O34" s="2" t="n">
        <f aca="false">O1</f>
        <v>89</v>
      </c>
      <c r="Q34" s="3" t="n">
        <f aca="false">MIN(IF(A1&gt;A2,A1+Q35,Q35),IF(A1&gt;B1,A1+R34,R34))</f>
        <v>590</v>
      </c>
      <c r="R34" s="2" t="n">
        <f aca="false">MIN(IF(B1&gt;B2,B1+R35,R35),IF(B1&gt;C1,B1+S34,S34))</f>
        <v>516</v>
      </c>
      <c r="S34" s="2" t="n">
        <f aca="false">MIN(IF(C1&gt;C2,C1+S35,S35),IF(C1&gt;D1,C1+T34,T34))</f>
        <v>458</v>
      </c>
      <c r="T34" s="2" t="n">
        <f aca="false">MIN(IF(D1&gt;D2,D1+T35,T35),IF(D1&gt;E1,D1+U34,U34))</f>
        <v>529</v>
      </c>
      <c r="U34" s="2" t="n">
        <f aca="false">MIN(IF(E1&gt;E2,E1+U35,U35),IF(E1&gt;F1,E1+V34,V34))</f>
        <v>536</v>
      </c>
      <c r="V34" s="2" t="n">
        <f aca="false">MIN(IF(F1&gt;F2,F1+V35,V35),IF(F1&gt;G1,F1+W34,W34))</f>
        <v>492</v>
      </c>
      <c r="W34" s="2" t="n">
        <f aca="false">MIN(IF(G1&gt;G2,G1+W35,W35),IF(G1&gt;H1,G1+X34,X34))</f>
        <v>462</v>
      </c>
      <c r="X34" s="2" t="n">
        <f aca="false">MIN(IF(H1&gt;H2,H1+X35,X35),IF(H1&gt;I1,H1+Y34,Y34))</f>
        <v>466</v>
      </c>
      <c r="Y34" s="2" t="n">
        <f aca="false">MIN(IF(I1&gt;I2,I1+Y35,Y35),IF(I1&gt;J1,I1+Z34,Z34))</f>
        <v>471</v>
      </c>
      <c r="Z34" s="2" t="n">
        <f aca="false">MIN(IF(J1&gt;J2,J1+Z35,Z35),IF(J1&gt;K1,J1+AA34,AA34))</f>
        <v>517</v>
      </c>
      <c r="AA34" s="2" t="n">
        <f aca="false">MIN(IF(K1&gt;K2,K1+AA35,AA35),IF(K1&gt;L1,K1+AB34,AB34))</f>
        <v>546</v>
      </c>
      <c r="AB34" s="2" t="n">
        <f aca="false">MIN(IF(L1&gt;L2,L1+AB35,AB35),IF(L1&gt;M1,L1+AC34,AC34))</f>
        <v>462</v>
      </c>
      <c r="AC34" s="2" t="n">
        <f aca="false">MIN(IF(M1&gt;M2,M1+AC35,AC35),IF(M1&gt;N1,M1+AD34,AD34))</f>
        <v>462</v>
      </c>
      <c r="AD34" s="2" t="n">
        <f aca="false">MIN(IF(N1&gt;N2,N1+AD35,AD35),IF(N1&gt;O1,N1+AE34,AE34))</f>
        <v>481</v>
      </c>
      <c r="AE34" s="2" t="n">
        <f aca="false">IF(O1&gt;O2,AE35+O1,AE35)</f>
        <v>545</v>
      </c>
    </row>
    <row r="35" customFormat="false" ht="15" hidden="false" customHeight="false" outlineLevel="0" collapsed="false">
      <c r="A35" s="2" t="n">
        <f aca="false">MIN(IF(A2&gt;A1,A2+A34,A34),IF(A2&gt;B2,A2+B35,B35))</f>
        <v>550</v>
      </c>
      <c r="B35" s="2" t="n">
        <f aca="false">MIN(IF(B2&gt;B1,B2+B34,B34),IF(B2&gt;C2,B2+C35,C35))</f>
        <v>453</v>
      </c>
      <c r="C35" s="2" t="n">
        <f aca="false">MIN(IF(C2&gt;C1,C2+C34,C34),IF(C2&gt;D2,C2+D35,D35))</f>
        <v>390</v>
      </c>
      <c r="D35" s="2" t="n">
        <f aca="false">MIN(IF(D2&gt;D1,D2+D34,D34),IF(D2&gt;E2,D2+E35,E35))</f>
        <v>364</v>
      </c>
      <c r="E35" s="2" t="n">
        <f aca="false">MIN(IF(E2&gt;E1,E2+E34,E34),IF(E2&gt;F2,E2+F35,F35))</f>
        <v>352</v>
      </c>
      <c r="F35" s="2" t="n">
        <f aca="false">MIN(IF(F2&gt;F1,F2+F34,F34),IF(F2&gt;G2,F2+G35,G35))</f>
        <v>352</v>
      </c>
      <c r="G35" s="2" t="n">
        <f aca="false">MIN(IF(G2&gt;G1,G2+G34,G34),IF(G2&gt;H2,G2+H35,H35))</f>
        <v>256</v>
      </c>
      <c r="H35" s="2" t="n">
        <f aca="false">MIN(IF(H2&gt;H1,H2+H34,H34),IF(H2&gt;I2,H2+I35,I35))</f>
        <v>256</v>
      </c>
      <c r="I35" s="2" t="n">
        <f aca="false">MIN(IF(I2&gt;I1,I2+I34,I34),IF(I2&gt;J2,I2+J35,J35))</f>
        <v>256</v>
      </c>
      <c r="J35" s="2" t="n">
        <f aca="false">MIN(IF(J2&gt;J1,J2+J34,J34),IF(J2&gt;K2,J2+K35,K35))</f>
        <v>166</v>
      </c>
      <c r="K35" s="2" t="n">
        <f aca="false">MIN(IF(K2&gt;K1,K2+K34,K34),IF(K2&gt;L2,K2+L35,L35))</f>
        <v>166</v>
      </c>
      <c r="L35" s="2" t="n">
        <f aca="false">MIN(IF(L2&gt;L1,L2+L34,L34),IF(L2&gt;M2,L2+M35,M35))</f>
        <v>166</v>
      </c>
      <c r="M35" s="2" t="n">
        <f aca="false">MIN(IF(M2&gt;M1,M2+M34,M34),IF(M2&gt;N2,M2+N35,N35))</f>
        <v>166</v>
      </c>
      <c r="N35" s="2" t="n">
        <f aca="false">MIN(IF(N2&gt;N1,N2+N34,N34),IF(N2&gt;O2,N2+O35,O35))</f>
        <v>89</v>
      </c>
      <c r="O35" s="2" t="n">
        <f aca="false">IF(O2&gt;O1,O34+O2,O34)</f>
        <v>89</v>
      </c>
      <c r="Q35" s="2" t="n">
        <f aca="false">MIN(IF(A2&gt;A3,A2+Q36,Q36),IF(A2&gt;B2,A2+R35,R35))</f>
        <v>618</v>
      </c>
      <c r="R35" s="2" t="n">
        <f aca="false">MIN(IF(B2&gt;B3,B2+R36,R36),IF(B2&gt;C2,B2+S35,S35))</f>
        <v>521</v>
      </c>
      <c r="S35" s="2" t="n">
        <f aca="false">MIN(IF(C2&gt;C3,C2+S36,S36),IF(C2&gt;D2,C2+T35,T35))</f>
        <v>458</v>
      </c>
      <c r="T35" s="2" t="n">
        <f aca="false">MIN(IF(D2&gt;D3,D2+T36,T36),IF(D2&gt;E2,D2+U35,U35))</f>
        <v>432</v>
      </c>
      <c r="U35" s="2" t="n">
        <f aca="false">MIN(IF(E2&gt;E3,E2+U36,U36),IF(E2&gt;F2,E2+V35,V35))</f>
        <v>441</v>
      </c>
      <c r="V35" s="2" t="n">
        <f aca="false">MIN(IF(F2&gt;F3,F2+V36,V36),IF(F2&gt;G2,F2+W35,W35))</f>
        <v>537</v>
      </c>
      <c r="W35" s="2" t="n">
        <f aca="false">MIN(IF(G2&gt;G3,G2+W36,W36),IF(G2&gt;H2,G2+X35,X35))</f>
        <v>462</v>
      </c>
      <c r="X35" s="2" t="n">
        <f aca="false">MIN(IF(H2&gt;H3,H2+X36,X36),IF(H2&gt;I2,H2+Y35,Y35))</f>
        <v>466</v>
      </c>
      <c r="Y35" s="2" t="n">
        <f aca="false">MIN(IF(I2&gt;I3,I2+Y36,Y36),IF(I2&gt;J2,I2+Z35,Z35))</f>
        <v>471</v>
      </c>
      <c r="Z35" s="2" t="n">
        <f aca="false">MIN(IF(J2&gt;J3,J2+Z36,Z36),IF(J2&gt;K2,J2+AA35,AA35))</f>
        <v>426</v>
      </c>
      <c r="AA35" s="2" t="n">
        <f aca="false">MIN(IF(K2&gt;K3,K2+AA36,AA36),IF(K2&gt;L2,K2+AB35,AB35))</f>
        <v>448</v>
      </c>
      <c r="AB35" s="2" t="n">
        <f aca="false">MIN(IF(L2&gt;L3,L2+AB36,AB36),IF(L2&gt;M2,L2+AC35,AC35))</f>
        <v>462</v>
      </c>
      <c r="AC35" s="2" t="n">
        <f aca="false">MIN(IF(M2&gt;M3,M2+AC36,AC36),IF(M2&gt;N2,M2+AD35,AD35))</f>
        <v>462</v>
      </c>
      <c r="AD35" s="2" t="n">
        <f aca="false">MIN(IF(N2&gt;N3,N2+AD36,AD36),IF(N2&gt;O2,N2+AE35,AE35))</f>
        <v>395</v>
      </c>
      <c r="AE35" s="2" t="n">
        <f aca="false">IF(O2&gt;O3,AE36+O2,AE36)</f>
        <v>456</v>
      </c>
    </row>
    <row r="36" customFormat="false" ht="15" hidden="false" customHeight="false" outlineLevel="0" collapsed="false">
      <c r="A36" s="2" t="n">
        <f aca="false">MIN(IF(A3&gt;A2,A3+A35,A35),IF(A3&gt;B3,A3+B36,B36))</f>
        <v>443</v>
      </c>
      <c r="B36" s="2" t="n">
        <f aca="false">MIN(IF(B3&gt;B2,B3+B35,B35),IF(B3&gt;C3,B3+C36,C36))</f>
        <v>383</v>
      </c>
      <c r="C36" s="2" t="n">
        <f aca="false">MIN(IF(C3&gt;C2,C3+C35,C35),IF(C3&gt;D3,C3+D36,D36))</f>
        <v>383</v>
      </c>
      <c r="D36" s="2" t="n">
        <f aca="false">MIN(IF(D3&gt;D2,D3+D35,D35),IF(D3&gt;E3,D3+E36,E36))</f>
        <v>315</v>
      </c>
      <c r="E36" s="2" t="n">
        <f aca="false">MIN(IF(E3&gt;E2,E3+E35,E35),IF(E3&gt;F3,E3+F36,F36))</f>
        <v>315</v>
      </c>
      <c r="F36" s="2" t="n">
        <f aca="false">MIN(IF(F3&gt;F2,F3+F35,F35),IF(F3&gt;G3,F3+G36,G36))</f>
        <v>315</v>
      </c>
      <c r="G36" s="2" t="n">
        <f aca="false">MIN(IF(G3&gt;G2,G3+G35,G35),IF(G3&gt;H3,G3+H36,H36))</f>
        <v>255</v>
      </c>
      <c r="H36" s="2" t="n">
        <f aca="false">MIN(IF(H3&gt;H2,H3+H35,H35),IF(H3&gt;I3,H3+I36,I36))</f>
        <v>255</v>
      </c>
      <c r="I36" s="2" t="n">
        <f aca="false">MIN(IF(I3&gt;I2,I3+I35,I35),IF(I3&gt;J3,I3+J36,J36))</f>
        <v>255</v>
      </c>
      <c r="J36" s="2" t="n">
        <f aca="false">MIN(IF(J3&gt;J2,J3+J35,J35),IF(J3&gt;K3,J3+K36,K36))</f>
        <v>255</v>
      </c>
      <c r="K36" s="2" t="n">
        <f aca="false">MIN(IF(K3&gt;K2,K3+K35,K35),IF(K3&gt;L3,K3+L36,L36))</f>
        <v>251</v>
      </c>
      <c r="L36" s="2" t="n">
        <f aca="false">MIN(IF(L3&gt;L2,L3+L35,L35),IF(L3&gt;M3,L3+M36,M36))</f>
        <v>266</v>
      </c>
      <c r="M36" s="2" t="n">
        <f aca="false">MIN(IF(M3&gt;M2,M3+M35,M35),IF(M3&gt;N3,M3+N36,N36))</f>
        <v>166</v>
      </c>
      <c r="N36" s="2" t="n">
        <f aca="false">MIN(IF(N3&gt;N2,N3+N35,N35),IF(N3&gt;O3,N3+O36,O36))</f>
        <v>167</v>
      </c>
      <c r="O36" s="2" t="n">
        <f aca="false">IF(O3&gt;O2,O35+O3,O35)</f>
        <v>177</v>
      </c>
      <c r="Q36" s="2" t="n">
        <f aca="false">MIN(IF(A3&gt;A4,A3+Q37,Q37),IF(A3&gt;B3,A3+R36,R36))</f>
        <v>560</v>
      </c>
      <c r="R36" s="2" t="n">
        <f aca="false">MIN(IF(B3&gt;B4,B3+R37,R37),IF(B3&gt;C3,B3+S36,S36))</f>
        <v>500</v>
      </c>
      <c r="S36" s="2" t="n">
        <f aca="false">MIN(IF(C3&gt;C4,C3+S37,S37),IF(C3&gt;D3,C3+T36,T36))</f>
        <v>500</v>
      </c>
      <c r="T36" s="2" t="n">
        <f aca="false">MIN(IF(D3&gt;D4,D3+T37,T37),IF(D3&gt;E3,D3+U36,U36))</f>
        <v>432</v>
      </c>
      <c r="U36" s="2" t="n">
        <f aca="false">MIN(IF(E3&gt;E4,E3+U37,U37),IF(E3&gt;F3,E3+V36,V36))</f>
        <v>441</v>
      </c>
      <c r="V36" s="2" t="n">
        <f aca="false">MIN(IF(F3&gt;F4,F3+V37,V37),IF(F3&gt;G3,F3+W36,W36))</f>
        <v>441</v>
      </c>
      <c r="W36" s="2" t="n">
        <f aca="false">MIN(IF(G3&gt;G4,G3+W37,W37),IF(G3&gt;H3,G3+X36,X36))</f>
        <v>381</v>
      </c>
      <c r="X36" s="2" t="n">
        <f aca="false">MIN(IF(H3&gt;H4,H3+X37,X37),IF(H3&gt;I3,H3+Y36,Y36))</f>
        <v>381</v>
      </c>
      <c r="Y36" s="2" t="n">
        <f aca="false">MIN(IF(I3&gt;I4,I3+Y37,Y37),IF(I3&gt;J3,I3+Z36,Z36))</f>
        <v>381</v>
      </c>
      <c r="Z36" s="2" t="n">
        <f aca="false">MIN(IF(J3&gt;J4,J3+Z37,Z37),IF(J3&gt;K3,J3+AA36,AA36))</f>
        <v>426</v>
      </c>
      <c r="AA36" s="2" t="n">
        <f aca="false">MIN(IF(K3&gt;K4,K3+AA37,AA37),IF(K3&gt;L3,K3+AB36,AB36))</f>
        <v>448</v>
      </c>
      <c r="AB36" s="2" t="n">
        <f aca="false">MIN(IF(L3&gt;L4,L3+AB37,AB37),IF(L3&gt;M3,L3+AC36,AC36))</f>
        <v>485</v>
      </c>
      <c r="AC36" s="2" t="n">
        <f aca="false">MIN(IF(M3&gt;M4,M3+AC37,AC37),IF(M3&gt;N3,M3+AD36,AD36))</f>
        <v>385</v>
      </c>
      <c r="AD36" s="2" t="n">
        <f aca="false">MIN(IF(N3&gt;N4,N3+AD37,AD37),IF(N3&gt;O3,N3+AE36,AE36))</f>
        <v>395</v>
      </c>
      <c r="AE36" s="2" t="n">
        <f aca="false">IF(O3&gt;O4,AE37+O3,AE37)</f>
        <v>456</v>
      </c>
    </row>
    <row r="37" customFormat="false" ht="15" hidden="false" customHeight="false" outlineLevel="0" collapsed="false">
      <c r="A37" s="2" t="n">
        <f aca="false">MIN(IF(A4&gt;A3,A4+A36,A36),IF(A4&gt;B4,A4+B37,B37))</f>
        <v>443</v>
      </c>
      <c r="B37" s="2" t="n">
        <f aca="false">MIN(IF(B4&gt;B3,B4+B36,B36),IF(B4&gt;C4,B4+C37,C37))</f>
        <v>451</v>
      </c>
      <c r="C37" s="2" t="n">
        <f aca="false">MIN(IF(C4&gt;C3,C4+C36,C36),IF(C4&gt;D4,C4+D37,D37))</f>
        <v>356</v>
      </c>
      <c r="D37" s="2" t="n">
        <f aca="false">MIN(IF(D4&gt;D3,D4+D36,D36),IF(D4&gt;E4,D4+E37,E37))</f>
        <v>356</v>
      </c>
      <c r="E37" s="2" t="n">
        <f aca="false">MIN(IF(E4&gt;E3,E4+E36,E36),IF(E4&gt;F4,E4+F37,F37))</f>
        <v>315</v>
      </c>
      <c r="F37" s="2" t="n">
        <f aca="false">MIN(IF(F4&gt;F3,F4+F36,F36),IF(F4&gt;G4,F4+G37,G37))</f>
        <v>312</v>
      </c>
      <c r="G37" s="2" t="n">
        <f aca="false">MIN(IF(G4&gt;G3,G4+G36,G36),IF(G4&gt;H4,G4+H37,H37))</f>
        <v>312</v>
      </c>
      <c r="H37" s="2" t="n">
        <f aca="false">MIN(IF(H4&gt;H3,H4+H36,H36),IF(H4&gt;I4,H4+I37,I37))</f>
        <v>348</v>
      </c>
      <c r="I37" s="2" t="n">
        <f aca="false">MIN(IF(I4&gt;I3,I4+I36,I36),IF(I4&gt;J4,I4+J37,J37))</f>
        <v>255</v>
      </c>
      <c r="J37" s="2" t="n">
        <f aca="false">MIN(IF(J4&gt;J3,J4+J36,J36),IF(J4&gt;K4,J4+K37,K37))</f>
        <v>255</v>
      </c>
      <c r="K37" s="2" t="n">
        <f aca="false">MIN(IF(K4&gt;K3,K4+K36,K36),IF(K4&gt;L4,K4+L37,L37))</f>
        <v>263</v>
      </c>
      <c r="L37" s="2" t="n">
        <f aca="false">MIN(IF(L4&gt;L3,L4+L36,L36),IF(L4&gt;M4,L4+M37,M37))</f>
        <v>167</v>
      </c>
      <c r="M37" s="2" t="n">
        <f aca="false">MIN(IF(M4&gt;M3,M4+M36,M36),IF(M4&gt;N4,M4+N37,N37))</f>
        <v>167</v>
      </c>
      <c r="N37" s="2" t="n">
        <f aca="false">MIN(IF(N4&gt;N3,N4+N36,N36),IF(N4&gt;O4,N4+O37,O37))</f>
        <v>167</v>
      </c>
      <c r="O37" s="2" t="n">
        <f aca="false">IF(O4&gt;O3,O36+O4,O36)</f>
        <v>177</v>
      </c>
      <c r="Q37" s="2" t="n">
        <f aca="false">MIN(IF(A4&gt;A5,A4+Q38,Q38),IF(A4&gt;B4,A4+R37,R37))</f>
        <v>527</v>
      </c>
      <c r="R37" s="2" t="n">
        <f aca="false">MIN(IF(B4&gt;B5,B4+R38,R38),IF(B4&gt;C4,B4+S37,S37))</f>
        <v>527</v>
      </c>
      <c r="S37" s="2" t="n">
        <f aca="false">MIN(IF(C4&gt;C5,C4+S38,S38),IF(C4&gt;D4,C4+T37,T37))</f>
        <v>432</v>
      </c>
      <c r="T37" s="2" t="n">
        <f aca="false">MIN(IF(D4&gt;D5,D4+T38,T38),IF(D4&gt;E4,D4+U37,U37))</f>
        <v>432</v>
      </c>
      <c r="U37" s="2" t="n">
        <f aca="false">MIN(IF(E4&gt;E5,E4+U38,U38),IF(E4&gt;F4,E4+V37,V37))</f>
        <v>449</v>
      </c>
      <c r="V37" s="2" t="n">
        <f aca="false">MIN(IF(F4&gt;F5,F4+V38,V38),IF(F4&gt;G4,F4+W37,W37))</f>
        <v>430</v>
      </c>
      <c r="W37" s="2" t="n">
        <f aca="false">MIN(IF(G4&gt;G5,G4+W38,W38),IF(G4&gt;H4,G4+X37,X37))</f>
        <v>430</v>
      </c>
      <c r="X37" s="2" t="n">
        <f aca="false">MIN(IF(H4&gt;H5,H4+X38,X38),IF(H4&gt;I4,H4+Y37,Y37))</f>
        <v>430</v>
      </c>
      <c r="Y37" s="2" t="n">
        <f aca="false">MIN(IF(I4&gt;I5,I4+Y38,Y38),IF(I4&gt;J4,I4+Z37,Z37))</f>
        <v>337</v>
      </c>
      <c r="Z37" s="2" t="n">
        <f aca="false">MIN(IF(J4&gt;J5,J4+Z38,Z38),IF(J4&gt;K4,J4+AA37,AA37))</f>
        <v>337</v>
      </c>
      <c r="AA37" s="2" t="n">
        <f aca="false">MIN(IF(K4&gt;K5,K4+AA38,AA38),IF(K4&gt;L4,K4+AB37,AB37))</f>
        <v>448</v>
      </c>
      <c r="AB37" s="2" t="n">
        <f aca="false">MIN(IF(L4&gt;L5,L4+AB38,AB38),IF(L4&gt;M4,L4+AC37,AC37))</f>
        <v>385</v>
      </c>
      <c r="AC37" s="2" t="n">
        <f aca="false">MIN(IF(M4&gt;M5,M4+AC38,AC38),IF(M4&gt;N4,M4+AD37,AD37))</f>
        <v>385</v>
      </c>
      <c r="AD37" s="2" t="n">
        <f aca="false">MIN(IF(N4&gt;N5,N4+AD38,AD38),IF(N4&gt;O4,N4+AE37,AE37))</f>
        <v>395</v>
      </c>
      <c r="AE37" s="2" t="n">
        <f aca="false">IF(O4&gt;O5,AE38+O4,AE38)</f>
        <v>368</v>
      </c>
    </row>
    <row r="38" customFormat="false" ht="15" hidden="false" customHeight="false" outlineLevel="0" collapsed="false">
      <c r="A38" s="2" t="n">
        <f aca="false">MIN(IF(A5&gt;A4,A5+A37,A37),IF(A5&gt;B5,A5+B38,B38))</f>
        <v>495</v>
      </c>
      <c r="B38" s="2" t="n">
        <f aca="false">MIN(IF(B5&gt;B4,B5+B37,B37),IF(B5&gt;C5,B5+C38,C38))</f>
        <v>431</v>
      </c>
      <c r="C38" s="2" t="n">
        <f aca="false">MIN(IF(C5&gt;C4,C5+C37,C37),IF(C5&gt;D5,C5+D38,D38))</f>
        <v>385</v>
      </c>
      <c r="D38" s="2" t="n">
        <f aca="false">MIN(IF(D5&gt;D4,D5+D37,D37),IF(D5&gt;E5,D5+E38,E38))</f>
        <v>399</v>
      </c>
      <c r="E38" s="2" t="n">
        <f aca="false">MIN(IF(E5&gt;E4,E5+E37,E37),IF(E5&gt;F5,E5+F38,F38))</f>
        <v>406</v>
      </c>
      <c r="F38" s="2" t="n">
        <f aca="false">MIN(IF(F5&gt;F4,F5+F37,F37),IF(F5&gt;G5,F5+G38,G38))</f>
        <v>394</v>
      </c>
      <c r="G38" s="2" t="n">
        <f aca="false">MIN(IF(G5&gt;G4,G5+G37,G37),IF(G5&gt;H5,G5+H38,H38))</f>
        <v>393</v>
      </c>
      <c r="H38" s="2" t="n">
        <f aca="false">MIN(IF(H5&gt;H4,H5+H37,H37),IF(H5&gt;I5,H5+I38,I38))</f>
        <v>323</v>
      </c>
      <c r="I38" s="2" t="n">
        <f aca="false">MIN(IF(I5&gt;I4,I5+I37,I37),IF(I5&gt;J5,I5+J38,J38))</f>
        <v>265</v>
      </c>
      <c r="J38" s="2" t="n">
        <f aca="false">MIN(IF(J5&gt;J4,J5+J37,J37),IF(J5&gt;K5,J5+K38,K38))</f>
        <v>265</v>
      </c>
      <c r="K38" s="2" t="n">
        <f aca="false">MIN(IF(K5&gt;K4,K5+K37,K37),IF(K5&gt;L5,K5+L38,L38))</f>
        <v>265</v>
      </c>
      <c r="L38" s="2" t="n">
        <f aca="false">MIN(IF(L5&gt;L4,L5+L37,L37),IF(L5&gt;M5,L5+M38,M38))</f>
        <v>167</v>
      </c>
      <c r="M38" s="2" t="n">
        <f aca="false">MIN(IF(M5&gt;M4,M5+M37,M37),IF(M5&gt;N5,M5+N38,N38))</f>
        <v>167</v>
      </c>
      <c r="N38" s="2" t="n">
        <f aca="false">MIN(IF(N5&gt;N4,N5+N37,N37),IF(N5&gt;O5,N5+O38,O38))</f>
        <v>167</v>
      </c>
      <c r="O38" s="2" t="n">
        <f aca="false">IF(O5&gt;O4,O37+O5,O37)</f>
        <v>177</v>
      </c>
      <c r="Q38" s="2" t="n">
        <f aca="false">MIN(IF(A5&gt;A6,A5+Q39,Q39),IF(A5&gt;B5,A5+R38,R38))</f>
        <v>542</v>
      </c>
      <c r="R38" s="2" t="n">
        <f aca="false">MIN(IF(B5&gt;B6,B5+R39,R39),IF(B5&gt;C5,B5+S38,S38))</f>
        <v>478</v>
      </c>
      <c r="S38" s="2" t="n">
        <f aca="false">MIN(IF(C5&gt;C6,C5+S39,S39),IF(C5&gt;D5,C5+T38,T38))</f>
        <v>432</v>
      </c>
      <c r="T38" s="2" t="n">
        <f aca="false">MIN(IF(D5&gt;D6,D5+T39,T39),IF(D5&gt;E5,D5+U38,U38))</f>
        <v>432</v>
      </c>
      <c r="U38" s="2" t="n">
        <f aca="false">MIN(IF(E5&gt;E6,E5+U39,U39),IF(E5&gt;F5,E5+V38,V38))</f>
        <v>554</v>
      </c>
      <c r="V38" s="2" t="n">
        <f aca="false">MIN(IF(F5&gt;F6,F5+V39,V39),IF(F5&gt;G5,F5+W38,W38))</f>
        <v>471</v>
      </c>
      <c r="W38" s="2" t="n">
        <f aca="false">MIN(IF(G5&gt;G6,G5+W39,W39),IF(G5&gt;H5,G5+X38,X38))</f>
        <v>476</v>
      </c>
      <c r="X38" s="2" t="n">
        <f aca="false">MIN(IF(H5&gt;H6,H5+X39,X39),IF(H5&gt;I5,H5+Y38,Y38))</f>
        <v>395</v>
      </c>
      <c r="Y38" s="2" t="n">
        <f aca="false">MIN(IF(I5&gt;I6,I5+Y39,Y39),IF(I5&gt;J5,I5+Z38,Z38))</f>
        <v>337</v>
      </c>
      <c r="Z38" s="2" t="n">
        <f aca="false">MIN(IF(J5&gt;J6,J5+Z39,Z39),IF(J5&gt;K5,J5+AA38,AA38))</f>
        <v>337</v>
      </c>
      <c r="AA38" s="2" t="n">
        <f aca="false">MIN(IF(K5&gt;K6,K5+AA39,AA39),IF(K5&gt;L5,K5+AB38,AB38))</f>
        <v>448</v>
      </c>
      <c r="AB38" s="2" t="n">
        <f aca="false">MIN(IF(L5&gt;L6,L5+AB39,AB39),IF(L5&gt;M5,L5+AC38,AC38))</f>
        <v>350</v>
      </c>
      <c r="AC38" s="2" t="n">
        <f aca="false">MIN(IF(M5&gt;M6,M5+AC39,AC39),IF(M5&gt;N5,M5+AD38,AD38))</f>
        <v>385</v>
      </c>
      <c r="AD38" s="2" t="n">
        <f aca="false">MIN(IF(N5&gt;N6,N5+AD39,AD39),IF(N5&gt;O5,N5+AE38,AE38))</f>
        <v>317</v>
      </c>
      <c r="AE38" s="2" t="n">
        <f aca="false">IF(O5&gt;O6,AE39+O5,AE39)</f>
        <v>340</v>
      </c>
    </row>
    <row r="39" customFormat="false" ht="15" hidden="false" customHeight="false" outlineLevel="0" collapsed="false">
      <c r="A39" s="2" t="n">
        <f aca="false">MIN(IF(A6&gt;A5,A6+A38,A38),IF(A6&gt;B6,A6+B39,B39))</f>
        <v>494</v>
      </c>
      <c r="B39" s="2" t="n">
        <f aca="false">MIN(IF(B6&gt;B5,B6+B38,B38),IF(B6&gt;C6,B6+C39,C39))</f>
        <v>431</v>
      </c>
      <c r="C39" s="2" t="n">
        <f aca="false">MIN(IF(C6&gt;C5,C6+C38,C38),IF(C6&gt;D6,C6+D39,D39))</f>
        <v>458</v>
      </c>
      <c r="D39" s="2" t="n">
        <f aca="false">MIN(IF(D6&gt;D5,D6+D38,D38),IF(D6&gt;E6,D6+E39,E39))</f>
        <v>406</v>
      </c>
      <c r="E39" s="2" t="n">
        <f aca="false">MIN(IF(E6&gt;E5,E6+E38,E38),IF(E6&gt;F6,E6+F39,F39))</f>
        <v>406</v>
      </c>
      <c r="F39" s="2" t="n">
        <f aca="false">MIN(IF(F6&gt;F5,F6+F38,F38),IF(F6&gt;G6,F6+G39,G39))</f>
        <v>470</v>
      </c>
      <c r="G39" s="2" t="n">
        <f aca="false">MIN(IF(G6&gt;G5,G6+G38,G38),IF(G6&gt;H6,G6+H39,H39))</f>
        <v>378</v>
      </c>
      <c r="H39" s="2" t="n">
        <f aca="false">MIN(IF(H6&gt;H5,H6+H38,H38),IF(H6&gt;I6,H6+I39,I39))</f>
        <v>323</v>
      </c>
      <c r="I39" s="2" t="n">
        <f aca="false">MIN(IF(I6&gt;I5,I6+I38,I38),IF(I6&gt;J6,I6+J39,J39))</f>
        <v>308</v>
      </c>
      <c r="J39" s="2" t="n">
        <f aca="false">MIN(IF(J6&gt;J5,J6+J38,J38),IF(J6&gt;K6,J6+K39,K39))</f>
        <v>312</v>
      </c>
      <c r="K39" s="2" t="n">
        <f aca="false">MIN(IF(K6&gt;K5,K6+K38,K38),IF(K6&gt;L6,K6+L39,L39))</f>
        <v>238</v>
      </c>
      <c r="L39" s="2" t="n">
        <f aca="false">MIN(IF(L6&gt;L5,L6+L38,L38),IF(L6&gt;M6,L6+M39,M39))</f>
        <v>167</v>
      </c>
      <c r="M39" s="2" t="n">
        <f aca="false">MIN(IF(M6&gt;M5,M6+M38,M38),IF(M6&gt;N6,M6+N39,N39))</f>
        <v>243</v>
      </c>
      <c r="N39" s="2" t="n">
        <f aca="false">MIN(IF(N6&gt;N5,N6+N38,N38),IF(N6&gt;O6,N6+O39,O39))</f>
        <v>194</v>
      </c>
      <c r="O39" s="2" t="n">
        <f aca="false">IF(O6&gt;O5,O38+O6,O38)</f>
        <v>238</v>
      </c>
      <c r="Q39" s="2" t="n">
        <f aca="false">MIN(IF(A6&gt;A7,A6+Q40,Q40),IF(A6&gt;B6,A6+R39,R39))</f>
        <v>536</v>
      </c>
      <c r="R39" s="2" t="n">
        <f aca="false">MIN(IF(B6&gt;B7,B6+R40,R40),IF(B6&gt;C6,B6+S39,S39))</f>
        <v>473</v>
      </c>
      <c r="S39" s="2" t="n">
        <f aca="false">MIN(IF(C6&gt;C7,C6+S40,S40),IF(C6&gt;D6,C6+T39,T39))</f>
        <v>473</v>
      </c>
      <c r="T39" s="2" t="n">
        <f aca="false">MIN(IF(D6&gt;D7,D6+T40,T40),IF(D6&gt;E6,D6+U39,U39))</f>
        <v>432</v>
      </c>
      <c r="U39" s="2" t="n">
        <f aca="false">MIN(IF(E6&gt;E7,E6+U40,U40),IF(E6&gt;F6,E6+V39,V39))</f>
        <v>463</v>
      </c>
      <c r="V39" s="2" t="n">
        <f aca="false">MIN(IF(F6&gt;F7,F6+V40,V40),IF(F6&gt;G6,F6+W39,W39))</f>
        <v>471</v>
      </c>
      <c r="W39" s="2" t="n">
        <f aca="false">MIN(IF(G6&gt;G7,G6+W40,W40),IF(G6&gt;H6,G6+X39,X39))</f>
        <v>431</v>
      </c>
      <c r="X39" s="2" t="n">
        <f aca="false">MIN(IF(H6&gt;H7,H6+X40,X40),IF(H6&gt;I6,H6+Y39,Y39))</f>
        <v>376</v>
      </c>
      <c r="Y39" s="2" t="n">
        <f aca="false">MIN(IF(I6&gt;I7,I6+Y40,Y40),IF(I6&gt;J6,I6+Z39,Z39))</f>
        <v>337</v>
      </c>
      <c r="Z39" s="2" t="n">
        <f aca="false">MIN(IF(J6&gt;J7,J6+Z40,Z40),IF(J6&gt;K6,J6+AA39,AA39))</f>
        <v>337</v>
      </c>
      <c r="AA39" s="2" t="n">
        <f aca="false">MIN(IF(K6&gt;K7,K6+AA40,AA40),IF(K6&gt;L6,K6+AB39,AB39))</f>
        <v>388</v>
      </c>
      <c r="AB39" s="2" t="n">
        <f aca="false">MIN(IF(L6&gt;L7,L6+AB40,AB40),IF(L6&gt;M6,L6+AC39,AC39))</f>
        <v>317</v>
      </c>
      <c r="AC39" s="2" t="n">
        <f aca="false">MIN(IF(M6&gt;M7,M6+AC40,AC40),IF(M6&gt;N6,M6+AD39,AD39))</f>
        <v>393</v>
      </c>
      <c r="AD39" s="2" t="n">
        <f aca="false">MIN(IF(N6&gt;N7,N6+AD40,AD40),IF(N6&gt;O6,N6+AE39,AE39))</f>
        <v>317</v>
      </c>
      <c r="AE39" s="2" t="n">
        <f aca="false">IF(O6&gt;O7,AE40+O6,AE40)</f>
        <v>340</v>
      </c>
    </row>
    <row r="40" customFormat="false" ht="15" hidden="false" customHeight="false" outlineLevel="0" collapsed="false">
      <c r="A40" s="2" t="n">
        <f aca="false">MIN(IF(A7&gt;A6,A7+A39,A39),IF(A7&gt;B7,A7+B40,B40))</f>
        <v>477</v>
      </c>
      <c r="B40" s="2" t="n">
        <f aca="false">MIN(IF(B7&gt;B6,B7+B39,B39),IF(B7&gt;C7,B7+C40,C40))</f>
        <v>477</v>
      </c>
      <c r="C40" s="2" t="n">
        <f aca="false">MIN(IF(C7&gt;C6,C7+C39,C39),IF(C7&gt;D7,C7+D40,D40))</f>
        <v>391</v>
      </c>
      <c r="D40" s="2" t="n">
        <f aca="false">MIN(IF(D7&gt;D6,D7+D39,D39),IF(D7&gt;E7,D7+E40,E40))</f>
        <v>370</v>
      </c>
      <c r="E40" s="2" t="n">
        <f aca="false">MIN(IF(E7&gt;E6,E7+E39,E39),IF(E7&gt;F7,E7+F40,F40))</f>
        <v>370</v>
      </c>
      <c r="F40" s="2" t="n">
        <f aca="false">MIN(IF(F7&gt;F6,F7+F39,F39),IF(F7&gt;G7,F7+G40,G40))</f>
        <v>370</v>
      </c>
      <c r="G40" s="2" t="n">
        <f aca="false">MIN(IF(G7&gt;G6,G7+G39,G39),IF(G7&gt;H7,G7+H40,H40))</f>
        <v>370</v>
      </c>
      <c r="H40" s="2" t="n">
        <f aca="false">MIN(IF(H7&gt;H6,H7+H39,H39),IF(H7&gt;I7,H7+I40,I40))</f>
        <v>323</v>
      </c>
      <c r="I40" s="2" t="n">
        <f aca="false">MIN(IF(I7&gt;I6,I7+I39,I39),IF(I7&gt;J7,I7+J40,J40))</f>
        <v>396</v>
      </c>
      <c r="J40" s="2" t="n">
        <f aca="false">MIN(IF(J7&gt;J6,J7+J39,J39),IF(J7&gt;K7,J7+K40,K40))</f>
        <v>367</v>
      </c>
      <c r="K40" s="2" t="n">
        <f aca="false">MIN(IF(K7&gt;K6,K7+K39,K39),IF(K7&gt;L7,K7+L40,L40))</f>
        <v>288</v>
      </c>
      <c r="L40" s="2" t="n">
        <f aca="false">MIN(IF(L7&gt;L6,L7+L39,L39),IF(L7&gt;M7,L7+M40,M40))</f>
        <v>211</v>
      </c>
      <c r="M40" s="2" t="n">
        <f aca="false">MIN(IF(M7&gt;M6,M7+M39,M39),IF(M7&gt;N7,M7+N40,N40))</f>
        <v>243</v>
      </c>
      <c r="N40" s="2" t="n">
        <f aca="false">MIN(IF(N7&gt;N6,N7+N39,N39),IF(N7&gt;O7,N7+O40,O40))</f>
        <v>288</v>
      </c>
      <c r="O40" s="2" t="n">
        <f aca="false">IF(O7&gt;O6,O39+O7,O39)</f>
        <v>238</v>
      </c>
      <c r="Q40" s="2" t="n">
        <f aca="false">MIN(IF(A7&gt;A8,A7+Q41,Q41),IF(A7&gt;B7,A7+R40,R40))</f>
        <v>486</v>
      </c>
      <c r="R40" s="2" t="n">
        <f aca="false">MIN(IF(B7&gt;B8,B7+R41,R41),IF(B7&gt;C7,B7+S40,S40))</f>
        <v>486</v>
      </c>
      <c r="S40" s="2" t="n">
        <f aca="false">MIN(IF(C7&gt;C8,C7+S41,S41),IF(C7&gt;D7,C7+T40,T40))</f>
        <v>400</v>
      </c>
      <c r="T40" s="2" t="n">
        <f aca="false">MIN(IF(D7&gt;D8,D7+T41,T41),IF(D7&gt;E7,D7+U40,U40))</f>
        <v>379</v>
      </c>
      <c r="U40" s="2" t="n">
        <f aca="false">MIN(IF(E7&gt;E8,E7+U41,U41),IF(E7&gt;F7,E7+V40,V40))</f>
        <v>379</v>
      </c>
      <c r="V40" s="2" t="n">
        <f aca="false">MIN(IF(F7&gt;F8,F7+V41,V41),IF(F7&gt;G7,F7+W40,W40))</f>
        <v>379</v>
      </c>
      <c r="W40" s="2" t="n">
        <f aca="false">MIN(IF(G7&gt;G8,G7+W41,W41),IF(G7&gt;H7,G7+X40,X40))</f>
        <v>379</v>
      </c>
      <c r="X40" s="2" t="n">
        <f aca="false">MIN(IF(H7&gt;H8,H7+X41,X41),IF(H7&gt;I7,H7+Y40,Y40))</f>
        <v>332</v>
      </c>
      <c r="Y40" s="2" t="n">
        <f aca="false">MIN(IF(I7&gt;I8,I7+Y41,Y41),IF(I7&gt;J7,I7+Z40,Z40))</f>
        <v>346</v>
      </c>
      <c r="Z40" s="2" t="n">
        <f aca="false">MIN(IF(J7&gt;J8,J7+Z41,Z41),IF(J7&gt;K7,J7+AA40,AA40))</f>
        <v>337</v>
      </c>
      <c r="AA40" s="2" t="n">
        <f aca="false">MIN(IF(K7&gt;K8,K7+AA41,AA41),IF(K7&gt;L7,K7+AB40,AB40))</f>
        <v>394</v>
      </c>
      <c r="AB40" s="2" t="n">
        <f aca="false">MIN(IF(L7&gt;L8,L7+AB41,AB41),IF(L7&gt;M7,L7+AC40,AC40))</f>
        <v>317</v>
      </c>
      <c r="AC40" s="2" t="n">
        <f aca="false">MIN(IF(M7&gt;M8,M7+AC41,AC41),IF(M7&gt;N7,M7+AD40,AD40))</f>
        <v>317</v>
      </c>
      <c r="AD40" s="2" t="n">
        <f aca="false">MIN(IF(N7&gt;N8,N7+AD41,AD41),IF(N7&gt;O7,N7+AE40,AE40))</f>
        <v>317</v>
      </c>
      <c r="AE40" s="2" t="n">
        <f aca="false">IF(O7&gt;O8,AE41+O7,AE41)</f>
        <v>279</v>
      </c>
    </row>
    <row r="41" customFormat="false" ht="15" hidden="false" customHeight="false" outlineLevel="0" collapsed="false">
      <c r="A41" s="2" t="n">
        <f aca="false">MIN(IF(A8&gt;A7,A8+A40,A40),IF(A8&gt;B8,A8+B41,B41))</f>
        <v>454</v>
      </c>
      <c r="B41" s="2" t="n">
        <f aca="false">MIN(IF(B8&gt;B7,B8+B40,B40),IF(B8&gt;C8,B8+C41,C41))</f>
        <v>391</v>
      </c>
      <c r="C41" s="2" t="n">
        <f aca="false">MIN(IF(C8&gt;C7,C8+C40,C40),IF(C8&gt;D8,C8+D41,D41))</f>
        <v>391</v>
      </c>
      <c r="D41" s="2" t="n">
        <f aca="false">MIN(IF(D8&gt;D7,D8+D40,D40),IF(D8&gt;E8,D8+E41,E41))</f>
        <v>460</v>
      </c>
      <c r="E41" s="2" t="n">
        <f aca="false">MIN(IF(E8&gt;E7,E8+E40,E40),IF(E8&gt;F8,E8+F41,F41))</f>
        <v>370</v>
      </c>
      <c r="F41" s="2" t="n">
        <f aca="false">MIN(IF(F8&gt;F7,F8+F40,F40),IF(F8&gt;G8,F8+G41,G41))</f>
        <v>370</v>
      </c>
      <c r="G41" s="2" t="n">
        <f aca="false">MIN(IF(G8&gt;G7,G8+G40,G40),IF(G8&gt;H8,G8+H41,H41))</f>
        <v>362</v>
      </c>
      <c r="H41" s="2" t="n">
        <f aca="false">MIN(IF(H8&gt;H7,H8+H40,H40),IF(H8&gt;I8,H8+I41,I41))</f>
        <v>362</v>
      </c>
      <c r="I41" s="2" t="n">
        <f aca="false">MIN(IF(I8&gt;I7,I8+I40,I40),IF(I8&gt;J8,I8+J41,J41))</f>
        <v>288</v>
      </c>
      <c r="J41" s="2" t="n">
        <f aca="false">MIN(IF(J8&gt;J7,J8+J40,J40),IF(J8&gt;K8,J8+K41,K41))</f>
        <v>288</v>
      </c>
      <c r="K41" s="2" t="n">
        <f aca="false">MIN(IF(K8&gt;K7,K8+K40,K40),IF(K8&gt;L8,K8+L41,L41))</f>
        <v>288</v>
      </c>
      <c r="L41" s="2" t="n">
        <f aca="false">MIN(IF(L8&gt;L7,L8+L40,L40),IF(L8&gt;M8,L8+M41,M41))</f>
        <v>289</v>
      </c>
      <c r="M41" s="2" t="n">
        <f aca="false">MIN(IF(M8&gt;M7,M8+M40,M40),IF(M8&gt;N8,M8+N41,N41))</f>
        <v>337</v>
      </c>
      <c r="N41" s="2" t="n">
        <f aca="false">MIN(IF(N8&gt;N7,N8+N40,N40),IF(N8&gt;O8,N8+O41,O41))</f>
        <v>288</v>
      </c>
      <c r="O41" s="2" t="n">
        <f aca="false">IF(O8&gt;O7,O40+O8,O40)</f>
        <v>317</v>
      </c>
      <c r="Q41" s="2" t="n">
        <f aca="false">MIN(IF(A8&gt;A9,A8+Q42,Q42),IF(A8&gt;B8,A8+R41,R41))</f>
        <v>517</v>
      </c>
      <c r="R41" s="2" t="n">
        <f aca="false">MIN(IF(B8&gt;B9,B8+R42,R42),IF(B8&gt;C8,B8+S41,S41))</f>
        <v>454</v>
      </c>
      <c r="S41" s="2" t="n">
        <f aca="false">MIN(IF(C8&gt;C9,C8+S42,S42),IF(C8&gt;D8,C8+T41,T41))</f>
        <v>454</v>
      </c>
      <c r="T41" s="2" t="n">
        <f aca="false">MIN(IF(D8&gt;D9,D8+T42,T42),IF(D8&gt;E8,D8+U41,U41))</f>
        <v>454</v>
      </c>
      <c r="U41" s="2" t="n">
        <f aca="false">MIN(IF(E8&gt;E9,E8+U42,U42),IF(E8&gt;F8,E8+V41,V41))</f>
        <v>364</v>
      </c>
      <c r="V41" s="2" t="n">
        <f aca="false">MIN(IF(F8&gt;F9,F8+V42,V42),IF(F8&gt;G8,F8+W41,W41))</f>
        <v>364</v>
      </c>
      <c r="W41" s="2" t="n">
        <f aca="false">MIN(IF(G8&gt;G9,G8+W42,W42),IF(G8&gt;H8,G8+X41,X41))</f>
        <v>332</v>
      </c>
      <c r="X41" s="2" t="n">
        <f aca="false">MIN(IF(H8&gt;H9,H8+X42,X42),IF(H8&gt;I8,H8+Y41,Y41))</f>
        <v>332</v>
      </c>
      <c r="Y41" s="2" t="n">
        <f aca="false">MIN(IF(I8&gt;I9,I8+Y42,Y42),IF(I8&gt;J8,I8+Z41,Z41))</f>
        <v>258</v>
      </c>
      <c r="Z41" s="2" t="n">
        <f aca="false">MIN(IF(J8&gt;J9,J8+Z42,Z42),IF(J8&gt;K8,J8+AA41,AA41))</f>
        <v>258</v>
      </c>
      <c r="AA41" s="2" t="n">
        <f aca="false">MIN(IF(K8&gt;K9,K8+AA42,AA42),IF(K8&gt;L8,K8+AB41,AB41))</f>
        <v>317</v>
      </c>
      <c r="AB41" s="2" t="n">
        <f aca="false">MIN(IF(L8&gt;L9,L8+AB42,AB42),IF(L8&gt;M8,L8+AC41,AC41))</f>
        <v>317</v>
      </c>
      <c r="AC41" s="2" t="n">
        <f aca="false">MIN(IF(M8&gt;M9,M8+AC42,AC42),IF(M8&gt;N8,M8+AD41,AD41))</f>
        <v>317</v>
      </c>
      <c r="AD41" s="2" t="n">
        <f aca="false">MIN(IF(N8&gt;N9,N8+AD42,AD42),IF(N8&gt;O8,N8+AE41,AE41))</f>
        <v>223</v>
      </c>
      <c r="AE41" s="2" t="n">
        <f aca="false">IF(O8&gt;O9,AE42+O8,AE42)</f>
        <v>279</v>
      </c>
    </row>
    <row r="42" customFormat="false" ht="15" hidden="false" customHeight="false" outlineLevel="0" collapsed="false">
      <c r="A42" s="2" t="n">
        <f aca="false">MIN(IF(A9&gt;A8,A9+A41,A41),IF(A9&gt;B9,A9+B42,B42))</f>
        <v>454</v>
      </c>
      <c r="B42" s="2" t="n">
        <f aca="false">MIN(IF(B9&gt;B8,B9+B41,B41),IF(B9&gt;C9,B9+C42,C42))</f>
        <v>424</v>
      </c>
      <c r="C42" s="2" t="n">
        <f aca="false">MIN(IF(C9&gt;C8,C9+C41,C41),IF(C9&gt;D9,C9+D42,D42))</f>
        <v>428</v>
      </c>
      <c r="D42" s="2" t="n">
        <f aca="false">MIN(IF(D9&gt;D8,D9+D41,D41),IF(D9&gt;E9,D9+E42,E42))</f>
        <v>519</v>
      </c>
      <c r="E42" s="2" t="n">
        <f aca="false">MIN(IF(E9&gt;E8,E9+E41,E41),IF(E9&gt;F9,E9+F42,F42))</f>
        <v>424</v>
      </c>
      <c r="F42" s="2" t="n">
        <f aca="false">MIN(IF(F9&gt;F8,F9+F41,F41),IF(F9&gt;G9,F9+G42,G42))</f>
        <v>467</v>
      </c>
      <c r="G42" s="2" t="n">
        <f aca="false">MIN(IF(G9&gt;G8,G9+G41,G41),IF(G9&gt;H9,G9+H42,H42))</f>
        <v>439</v>
      </c>
      <c r="H42" s="2" t="n">
        <f aca="false">MIN(IF(H9&gt;H8,H9+H41,H41),IF(H9&gt;I9,H9+I42,I42))</f>
        <v>362</v>
      </c>
      <c r="I42" s="2" t="n">
        <f aca="false">MIN(IF(I9&gt;I8,I9+I41,I41),IF(I9&gt;J9,I9+J42,J42))</f>
        <v>344</v>
      </c>
      <c r="J42" s="2" t="n">
        <f aca="false">MIN(IF(J9&gt;J8,J9+J41,J41),IF(J9&gt;K9,J9+K42,K42))</f>
        <v>298</v>
      </c>
      <c r="K42" s="2" t="n">
        <f aca="false">MIN(IF(K9&gt;K8,K9+K41,K41),IF(K9&gt;L9,K9+L42,L42))</f>
        <v>376</v>
      </c>
      <c r="L42" s="2" t="n">
        <f aca="false">MIN(IF(L9&gt;L8,L9+L41,L41),IF(L9&gt;M9,L9+M42,M42))</f>
        <v>289</v>
      </c>
      <c r="M42" s="2" t="n">
        <f aca="false">MIN(IF(M9&gt;M8,M9+M41,M41),IF(M9&gt;N9,M9+N42,N42))</f>
        <v>337</v>
      </c>
      <c r="N42" s="2" t="n">
        <f aca="false">MIN(IF(N9&gt;N8,N9+N41,N41),IF(N9&gt;O9,N9+O42,O42))</f>
        <v>288</v>
      </c>
      <c r="O42" s="2" t="n">
        <f aca="false">IF(O9&gt;O8,O41+O9,O41)</f>
        <v>317</v>
      </c>
      <c r="Q42" s="2" t="n">
        <f aca="false">MIN(IF(A9&gt;A10,A9+Q43,Q43),IF(A9&gt;B9,A9+R42,R42))</f>
        <v>497</v>
      </c>
      <c r="R42" s="2" t="n">
        <f aca="false">MIN(IF(B9&gt;B10,B9+R43,R43),IF(B9&gt;C9,B9+S42,S42))</f>
        <v>480</v>
      </c>
      <c r="S42" s="2" t="n">
        <f aca="false">MIN(IF(C9&gt;C10,C9+S43,S43),IF(C9&gt;D9,C9+T42,T42))</f>
        <v>492</v>
      </c>
      <c r="T42" s="2" t="n">
        <f aca="false">MIN(IF(D9&gt;D10,D9+T43,T43),IF(D9&gt;E9,D9+U42,U42))</f>
        <v>505</v>
      </c>
      <c r="U42" s="2" t="n">
        <f aca="false">MIN(IF(E9&gt;E10,E9+U43,U43),IF(E9&gt;F9,E9+V42,V42))</f>
        <v>416</v>
      </c>
      <c r="V42" s="2" t="n">
        <f aca="false">MIN(IF(F9&gt;F10,F9+V43,V43),IF(F9&gt;G9,F9+W42,W42))</f>
        <v>459</v>
      </c>
      <c r="W42" s="2" t="n">
        <f aca="false">MIN(IF(G9&gt;G10,G9+W43,W43),IF(G9&gt;H9,G9+X42,X42))</f>
        <v>439</v>
      </c>
      <c r="X42" s="2" t="n">
        <f aca="false">MIN(IF(H9&gt;H10,H9+X43,X43),IF(H9&gt;I9,H9+Y42,Y42))</f>
        <v>382</v>
      </c>
      <c r="Y42" s="2" t="n">
        <f aca="false">MIN(IF(I9&gt;I10,I9+Y43,Y43),IF(I9&gt;J9,I9+Z42,Z42))</f>
        <v>314</v>
      </c>
      <c r="Z42" s="2" t="n">
        <f aca="false">MIN(IF(J9&gt;J10,J9+Z43,Z43),IF(J9&gt;K9,J9+AA42,AA42))</f>
        <v>258</v>
      </c>
      <c r="AA42" s="2" t="n">
        <f aca="false">MIN(IF(K9&gt;K10,K9+AA43,AA43),IF(K9&gt;L9,K9+AB42,AB42))</f>
        <v>346</v>
      </c>
      <c r="AB42" s="2" t="n">
        <f aca="false">MIN(IF(L9&gt;L10,L9+AB43,AB43),IF(L9&gt;M9,L9+AC42,AC42))</f>
        <v>307</v>
      </c>
      <c r="AC42" s="2" t="n">
        <f aca="false">MIN(IF(M9&gt;M10,M9+AC43,AC43),IF(M9&gt;N9,M9+AD42,AD42))</f>
        <v>243</v>
      </c>
      <c r="AD42" s="2" t="n">
        <f aca="false">MIN(IF(N9&gt;N10,N9+AD43,AD43),IF(N9&gt;O9,N9+AE42,AE42))</f>
        <v>186</v>
      </c>
      <c r="AE42" s="2" t="n">
        <f aca="false">IF(O9&gt;O10,AE43+O9,AE43)</f>
        <v>200</v>
      </c>
    </row>
    <row r="43" customFormat="false" ht="15" hidden="false" customHeight="false" outlineLevel="0" collapsed="false">
      <c r="A43" s="2" t="n">
        <f aca="false">MIN(IF(A10&gt;A9,A10+A42,A42),IF(A10&gt;B10,A10+B43,B43))</f>
        <v>454</v>
      </c>
      <c r="B43" s="2" t="n">
        <f aca="false">MIN(IF(B10&gt;B9,B10+B42,B42),IF(B10&gt;C10,B10+C43,C43))</f>
        <v>520</v>
      </c>
      <c r="C43" s="2" t="n">
        <f aca="false">MIN(IF(C10&gt;C9,C10+C42,C42),IF(C10&gt;D10,C10+D43,D43))</f>
        <v>510</v>
      </c>
      <c r="D43" s="2" t="n">
        <f aca="false">MIN(IF(D10&gt;D9,D10+D42,D42),IF(D10&gt;E10,D10+E43,E43))</f>
        <v>472</v>
      </c>
      <c r="E43" s="2" t="n">
        <f aca="false">MIN(IF(E10&gt;E9,E10+E42,E42),IF(E10&gt;F10,E10+F43,F43))</f>
        <v>424</v>
      </c>
      <c r="F43" s="2" t="n">
        <f aca="false">MIN(IF(F10&gt;F9,F10+F42,F42),IF(F10&gt;G10,F10+G43,G43))</f>
        <v>439</v>
      </c>
      <c r="G43" s="2" t="n">
        <f aca="false">MIN(IF(G10&gt;G9,G10+G42,G42),IF(G10&gt;H10,G10+H43,H43))</f>
        <v>439</v>
      </c>
      <c r="H43" s="2" t="n">
        <f aca="false">MIN(IF(H10&gt;H9,H10+H42,H42),IF(H10&gt;I10,H10+I43,I43))</f>
        <v>444</v>
      </c>
      <c r="I43" s="2" t="n">
        <f aca="false">MIN(IF(I10&gt;I9,I10+I42,I42),IF(I10&gt;J10,I10+J43,J43))</f>
        <v>351</v>
      </c>
      <c r="J43" s="2" t="n">
        <f aca="false">MIN(IF(J10&gt;J9,J10+J42,J42),IF(J10&gt;K10,J10+K43,K43))</f>
        <v>289</v>
      </c>
      <c r="K43" s="2" t="n">
        <f aca="false">MIN(IF(K10&gt;K9,K10+K42,K42),IF(K10&gt;L10,K10+L43,L43))</f>
        <v>289</v>
      </c>
      <c r="L43" s="2" t="n">
        <f aca="false">MIN(IF(L10&gt;L9,L10+L42,L42),IF(L10&gt;M10,L10+M43,M43))</f>
        <v>289</v>
      </c>
      <c r="M43" s="2" t="n">
        <f aca="false">MIN(IF(M10&gt;M9,M10+M42,M42),IF(M10&gt;N10,M10+N43,N43))</f>
        <v>421</v>
      </c>
      <c r="N43" s="2" t="n">
        <f aca="false">MIN(IF(N10&gt;N9,N10+N42,N42),IF(N10&gt;O10,N10+O43,O43))</f>
        <v>327</v>
      </c>
      <c r="O43" s="2" t="n">
        <f aca="false">IF(O10&gt;O9,O42+O10,O42)</f>
        <v>397</v>
      </c>
      <c r="Q43" s="2" t="n">
        <f aca="false">MIN(IF(A10&gt;A11,A10+Q44,Q44),IF(A10&gt;B10,A10+R43,R43))</f>
        <v>437</v>
      </c>
      <c r="R43" s="2" t="n">
        <f aca="false">MIN(IF(B10&gt;B11,B10+R44,R44),IF(B10&gt;C10,B10+S43,S43))</f>
        <v>480</v>
      </c>
      <c r="S43" s="2" t="n">
        <f aca="false">MIN(IF(C10&gt;C11,C10+S44,S44),IF(C10&gt;D10,C10+T43,T43))</f>
        <v>492</v>
      </c>
      <c r="T43" s="2" t="n">
        <f aca="false">MIN(IF(D10&gt;D11,D10+T44,T44),IF(D10&gt;E10,D10+U43,U43))</f>
        <v>410</v>
      </c>
      <c r="U43" s="2" t="n">
        <f aca="false">MIN(IF(E10&gt;E11,E10+U44,U44),IF(E10&gt;F10,E10+V43,V43))</f>
        <v>362</v>
      </c>
      <c r="V43" s="2" t="n">
        <f aca="false">MIN(IF(F10&gt;F11,F10+V44,V44),IF(F10&gt;G10,F10+W43,W43))</f>
        <v>362</v>
      </c>
      <c r="W43" s="2" t="n">
        <f aca="false">MIN(IF(G10&gt;G11,G10+W44,W44),IF(G10&gt;H10,G10+X43,X43))</f>
        <v>362</v>
      </c>
      <c r="X43" s="2" t="n">
        <f aca="false">MIN(IF(H10&gt;H11,H10+X44,X44),IF(H10&gt;I10,H10+Y43,Y43))</f>
        <v>405</v>
      </c>
      <c r="Y43" s="2" t="n">
        <f aca="false">MIN(IF(I10&gt;I11,I10+Y44,Y44),IF(I10&gt;J10,I10+Z43,Z43))</f>
        <v>320</v>
      </c>
      <c r="Z43" s="2" t="n">
        <f aca="false">MIN(IF(J10&gt;J11,J10+Z44,Z44),IF(J10&gt;K10,J10+AA43,AA43))</f>
        <v>258</v>
      </c>
      <c r="AA43" s="2" t="n">
        <f aca="false">MIN(IF(K10&gt;K11,K10+AA44,AA44),IF(K10&gt;L10,K10+AB43,AB43))</f>
        <v>258</v>
      </c>
      <c r="AB43" s="2" t="n">
        <f aca="false">MIN(IF(L10&gt;L11,L10+AB44,AB44),IF(L10&gt;M10,L10+AC43,AC43))</f>
        <v>280</v>
      </c>
      <c r="AC43" s="2" t="n">
        <f aca="false">MIN(IF(M10&gt;M11,M10+AC44,AC44),IF(M10&gt;N10,M10+AD43,AD43))</f>
        <v>280</v>
      </c>
      <c r="AD43" s="2" t="n">
        <f aca="false">MIN(IF(N10&gt;N11,N10+AD44,AD44),IF(N10&gt;O10,N10+AE43,AE43))</f>
        <v>186</v>
      </c>
      <c r="AE43" s="2" t="n">
        <f aca="false">IF(O10&gt;O11,AE44+O10,AE44)</f>
        <v>200</v>
      </c>
    </row>
    <row r="44" customFormat="false" ht="15" hidden="false" customHeight="false" outlineLevel="0" collapsed="false">
      <c r="A44" s="2" t="n">
        <f aca="false">MIN(IF(A11&gt;A10,A11+A43,A43),IF(A11&gt;B11,A11+B44,B44))</f>
        <v>507</v>
      </c>
      <c r="B44" s="2" t="n">
        <f aca="false">MIN(IF(B11&gt;B10,B11+B43,B43),IF(B11&gt;C11,B11+C44,C44))</f>
        <v>510</v>
      </c>
      <c r="C44" s="2" t="n">
        <f aca="false">MIN(IF(C11&gt;C10,C11+C43,C43),IF(C11&gt;D11,C11+D44,D44))</f>
        <v>510</v>
      </c>
      <c r="D44" s="2" t="n">
        <f aca="false">MIN(IF(D11&gt;D10,D11+D43,D43),IF(D11&gt;E11,D11+E44,E44))</f>
        <v>472</v>
      </c>
      <c r="E44" s="2" t="n">
        <f aca="false">MIN(IF(E11&gt;E10,E11+E43,E43),IF(E11&gt;F11,E11+F44,F44))</f>
        <v>514</v>
      </c>
      <c r="F44" s="2" t="n">
        <f aca="false">MIN(IF(F11&gt;F10,F11+F43,F43),IF(F11&gt;G11,F11+G44,G44))</f>
        <v>460</v>
      </c>
      <c r="G44" s="2" t="n">
        <f aca="false">MIN(IF(G11&gt;G10,G11+G43,G43),IF(G11&gt;H11,G11+H44,H44))</f>
        <v>379</v>
      </c>
      <c r="H44" s="2" t="n">
        <f aca="false">MIN(IF(H11&gt;H10,H11+H43,H43),IF(H11&gt;I11,H11+I44,I44))</f>
        <v>379</v>
      </c>
      <c r="I44" s="2" t="n">
        <f aca="false">MIN(IF(I11&gt;I10,I11+I43,I43),IF(I11&gt;J11,I11+J44,J44))</f>
        <v>379</v>
      </c>
      <c r="J44" s="2" t="n">
        <f aca="false">MIN(IF(J11&gt;J10,J11+J43,J43),IF(J11&gt;K11,J11+K44,K44))</f>
        <v>289</v>
      </c>
      <c r="K44" s="2" t="n">
        <f aca="false">MIN(IF(K11&gt;K10,K11+K43,K43),IF(K11&gt;L11,K11+L44,L44))</f>
        <v>352</v>
      </c>
      <c r="L44" s="2" t="n">
        <f aca="false">MIN(IF(L11&gt;L10,L11+L43,L43),IF(L11&gt;M11,L11+M44,M44))</f>
        <v>382</v>
      </c>
      <c r="M44" s="2" t="n">
        <f aca="false">MIN(IF(M11&gt;M10,M11+M43,M43),IF(M11&gt;N11,M11+N44,N44))</f>
        <v>414</v>
      </c>
      <c r="N44" s="2" t="n">
        <f aca="false">MIN(IF(N11&gt;N10,N11+N43,N43),IF(N11&gt;O11,N11+O44,O44))</f>
        <v>327</v>
      </c>
      <c r="O44" s="2" t="n">
        <f aca="false">IF(O11&gt;O10,O43+O11,O43)</f>
        <v>397</v>
      </c>
      <c r="Q44" s="2" t="n">
        <f aca="false">MIN(IF(A11&gt;A12,A11+Q45,Q45),IF(A11&gt;B11,A11+R44,R44))</f>
        <v>437</v>
      </c>
      <c r="R44" s="2" t="n">
        <f aca="false">MIN(IF(B11&gt;B12,B11+R45,R45),IF(B11&gt;C11,B11+S44,S44))</f>
        <v>384</v>
      </c>
      <c r="S44" s="2" t="n">
        <f aca="false">MIN(IF(C11&gt;C12,C11+S45,S45),IF(C11&gt;D11,C11+T44,T44))</f>
        <v>433</v>
      </c>
      <c r="T44" s="2" t="n">
        <f aca="false">MIN(IF(D11&gt;D12,D11+T45,T45),IF(D11&gt;E11,D11+U44,U44))</f>
        <v>365</v>
      </c>
      <c r="U44" s="2" t="n">
        <f aca="false">MIN(IF(E11&gt;E12,E11+U45,U45),IF(E11&gt;F11,E11+V44,V44))</f>
        <v>461</v>
      </c>
      <c r="V44" s="2" t="n">
        <f aca="false">MIN(IF(F11&gt;F12,F11+V45,V45),IF(F11&gt;G11,F11+W44,W44))</f>
        <v>385</v>
      </c>
      <c r="W44" s="2" t="n">
        <f aca="false">MIN(IF(G11&gt;G12,G11+W45,W45),IF(G11&gt;H11,G11+X44,X44))</f>
        <v>312</v>
      </c>
      <c r="X44" s="2" t="n">
        <f aca="false">MIN(IF(H11&gt;H12,H11+X45,X45),IF(H11&gt;I11,H11+Y44,Y44))</f>
        <v>312</v>
      </c>
      <c r="Y44" s="2" t="n">
        <f aca="false">MIN(IF(I11&gt;I12,I11+Y45,Y45),IF(I11&gt;J11,I11+Z44,Z44))</f>
        <v>348</v>
      </c>
      <c r="Z44" s="2" t="n">
        <f aca="false">MIN(IF(J11&gt;J12,J11+Z45,Z45),IF(J11&gt;K11,J11+AA44,AA44))</f>
        <v>258</v>
      </c>
      <c r="AA44" s="2" t="n">
        <f aca="false">MIN(IF(K11&gt;K12,K11+AA45,AA45),IF(K11&gt;L11,K11+AB44,AB44))</f>
        <v>258</v>
      </c>
      <c r="AB44" s="2" t="n">
        <f aca="false">MIN(IF(L11&gt;L12,L11+AB45,AB45),IF(L11&gt;M11,L11+AC44,AC44))</f>
        <v>288</v>
      </c>
      <c r="AC44" s="2" t="n">
        <f aca="false">MIN(IF(M11&gt;M12,M11+AC45,AC45),IF(M11&gt;N11,M11+AD44,AD44))</f>
        <v>234</v>
      </c>
      <c r="AD44" s="2" t="n">
        <f aca="false">MIN(IF(N11&gt;N12,N11+AD45,AD45),IF(N11&gt;O11,N11+AE44,AE44))</f>
        <v>147</v>
      </c>
      <c r="AE44" s="2" t="n">
        <f aca="false">IF(O11&gt;O12,AE45+O11,AE45)</f>
        <v>120</v>
      </c>
    </row>
    <row r="45" customFormat="false" ht="15" hidden="false" customHeight="false" outlineLevel="0" collapsed="false">
      <c r="A45" s="2" t="n">
        <f aca="false">MIN(IF(A12&gt;A11,A12+A44,A44),IF(A12&gt;B12,A12+B45,B45))</f>
        <v>507</v>
      </c>
      <c r="B45" s="2" t="n">
        <f aca="false">MIN(IF(B12&gt;B11,B12+B44,B44),IF(B12&gt;C12,B12+C45,C45))</f>
        <v>510</v>
      </c>
      <c r="C45" s="2" t="n">
        <f aca="false">MIN(IF(C12&gt;C11,C12+C44,C44),IF(C12&gt;D12,C12+D45,D45))</f>
        <v>510</v>
      </c>
      <c r="D45" s="2" t="n">
        <f aca="false">MIN(IF(D12&gt;D11,D12+D44,D44),IF(D12&gt;E12,D12+E45,E45))</f>
        <v>514</v>
      </c>
      <c r="E45" s="2" t="n">
        <f aca="false">MIN(IF(E12&gt;E11,E12+E44,E44),IF(E12&gt;F12,E12+F45,F45))</f>
        <v>514</v>
      </c>
      <c r="F45" s="2" t="n">
        <f aca="false">MIN(IF(F12&gt;F11,F12+F44,F44),IF(F12&gt;G12,F12+G45,G45))</f>
        <v>555</v>
      </c>
      <c r="G45" s="2" t="n">
        <f aca="false">MIN(IF(G12&gt;G11,G12+G44,G44),IF(G12&gt;H12,G12+H45,H45))</f>
        <v>459</v>
      </c>
      <c r="H45" s="2" t="n">
        <f aca="false">MIN(IF(H12&gt;H11,H12+H44,H44),IF(H12&gt;I12,H12+I45,I45))</f>
        <v>445</v>
      </c>
      <c r="I45" s="2" t="n">
        <f aca="false">MIN(IF(I12&gt;I11,I12+I44,I44),IF(I12&gt;J12,I12+J45,J45))</f>
        <v>369</v>
      </c>
      <c r="J45" s="2" t="n">
        <f aca="false">MIN(IF(J12&gt;J11,J12+J44,J44),IF(J12&gt;K12,J12+K45,K45))</f>
        <v>369</v>
      </c>
      <c r="K45" s="2" t="n">
        <f aca="false">MIN(IF(K12&gt;K11,K12+K44,K44),IF(K12&gt;L12,K12+L45,L45))</f>
        <v>352</v>
      </c>
      <c r="L45" s="2" t="n">
        <f aca="false">MIN(IF(L12&gt;L11,L12+L44,L44),IF(L12&gt;M12,L12+M45,M45))</f>
        <v>382</v>
      </c>
      <c r="M45" s="2" t="n">
        <f aca="false">MIN(IF(M12&gt;M11,M12+M44,M44),IF(M12&gt;N12,M12+N45,N45))</f>
        <v>402</v>
      </c>
      <c r="N45" s="2" t="n">
        <f aca="false">MIN(IF(N12&gt;N11,N12+N44,N44),IF(N12&gt;O12,N12+O45,O45))</f>
        <v>327</v>
      </c>
      <c r="O45" s="2" t="n">
        <f aca="false">IF(O12&gt;O11,O44+O12,O44)</f>
        <v>416</v>
      </c>
      <c r="Q45" s="2" t="n">
        <f aca="false">MIN(IF(A12&gt;A13,A12+Q46,Q46),IF(A12&gt;B12,A12+R45,R45))</f>
        <v>391</v>
      </c>
      <c r="R45" s="2" t="n">
        <f aca="false">MIN(IF(B12&gt;B13,B12+R46,R46),IF(B12&gt;C12,B12+S45,S45))</f>
        <v>365</v>
      </c>
      <c r="S45" s="2" t="n">
        <f aca="false">MIN(IF(C12&gt;C13,C12+S46,S46),IF(C12&gt;D12,C12+T45,T45))</f>
        <v>365</v>
      </c>
      <c r="T45" s="2" t="n">
        <f aca="false">MIN(IF(D12&gt;D13,D12+T46,T46),IF(D12&gt;E12,D12+U45,U45))</f>
        <v>365</v>
      </c>
      <c r="U45" s="2" t="n">
        <f aca="false">MIN(IF(E12&gt;E13,E12+U46,U46),IF(E12&gt;F12,E12+V45,V45))</f>
        <v>371</v>
      </c>
      <c r="V45" s="2" t="n">
        <f aca="false">MIN(IF(F12&gt;F13,F12+V46,V46),IF(F12&gt;G12,F12+W45,W45))</f>
        <v>385</v>
      </c>
      <c r="W45" s="2" t="n">
        <f aca="false">MIN(IF(G12&gt;G13,G12+W46,W46),IF(G12&gt;H12,G12+X45,X45))</f>
        <v>316</v>
      </c>
      <c r="X45" s="2" t="n">
        <f aca="false">MIN(IF(H12&gt;H13,H12+X46,X46),IF(H12&gt;I12,H12+Y45,Y45))</f>
        <v>312</v>
      </c>
      <c r="Y45" s="2" t="n">
        <f aca="false">MIN(IF(I12&gt;I13,I12+Y46,Y46),IF(I12&gt;J12,I12+Z45,Z45))</f>
        <v>275</v>
      </c>
      <c r="Z45" s="2" t="n">
        <f aca="false">MIN(IF(J12&gt;J13,J12+Z46,Z46),IF(J12&gt;K12,J12+AA45,AA45))</f>
        <v>275</v>
      </c>
      <c r="AA45" s="2" t="n">
        <f aca="false">MIN(IF(K12&gt;K13,K12+AA46,AA46),IF(K12&gt;L12,K12+AB45,AB45))</f>
        <v>195</v>
      </c>
      <c r="AB45" s="2" t="n">
        <f aca="false">MIN(IF(L12&gt;L13,L12+AB46,AB46),IF(L12&gt;M12,L12+AC45,AC45))</f>
        <v>195</v>
      </c>
      <c r="AC45" s="2" t="n">
        <f aca="false">MIN(IF(M12&gt;M13,M12+AC46,AC46),IF(M12&gt;N12,M12+AD45,AD45))</f>
        <v>195</v>
      </c>
      <c r="AD45" s="2" t="n">
        <f aca="false">MIN(IF(N12&gt;N13,N12+AD46,AD46),IF(N12&gt;O12,N12+AE45,AE45))</f>
        <v>120</v>
      </c>
      <c r="AE45" s="2" t="n">
        <f aca="false">IF(O12&gt;O13,AE46+O12,AE46)</f>
        <v>120</v>
      </c>
    </row>
    <row r="46" customFormat="false" ht="15" hidden="false" customHeight="false" outlineLevel="0" collapsed="false">
      <c r="A46" s="2" t="n">
        <f aca="false">MIN(IF(A13&gt;A12,A13+A45,A45),IF(A13&gt;B13,A13+B46,B46))</f>
        <v>507</v>
      </c>
      <c r="B46" s="2" t="n">
        <f aca="false">MIN(IF(B13&gt;B12,B13+B45,B45),IF(B13&gt;C13,B13+C46,C46))</f>
        <v>594</v>
      </c>
      <c r="C46" s="2" t="n">
        <f aca="false">MIN(IF(C13&gt;C12,C13+C45,C45),IF(C13&gt;D13,C13+D46,D46))</f>
        <v>516</v>
      </c>
      <c r="D46" s="2" t="n">
        <f aca="false">MIN(IF(D13&gt;D12,D13+D45,D45),IF(D13&gt;E13,D13+E46,E46))</f>
        <v>516</v>
      </c>
      <c r="E46" s="2" t="n">
        <f aca="false">MIN(IF(E13&gt;E12,E13+E45,E45),IF(E13&gt;F13,E13+F46,F46))</f>
        <v>440</v>
      </c>
      <c r="F46" s="2" t="n">
        <f aca="false">MIN(IF(F13&gt;F12,F13+F45,F45),IF(F13&gt;G13,F13+G46,G46))</f>
        <v>440</v>
      </c>
      <c r="G46" s="2" t="n">
        <f aca="false">MIN(IF(G13&gt;G12,G13+G45,G45),IF(G13&gt;H13,G13+H46,H46))</f>
        <v>387</v>
      </c>
      <c r="H46" s="2" t="n">
        <f aca="false">MIN(IF(H13&gt;H12,H13+H45,H45),IF(H13&gt;I13,H13+I46,I46))</f>
        <v>387</v>
      </c>
      <c r="I46" s="2" t="n">
        <f aca="false">MIN(IF(I13&gt;I12,I13+I45,I45),IF(I13&gt;J13,I13+J46,J46))</f>
        <v>369</v>
      </c>
      <c r="J46" s="2" t="n">
        <f aca="false">MIN(IF(J13&gt;J12,J13+J45,J45),IF(J13&gt;K13,J13+K46,K46))</f>
        <v>369</v>
      </c>
      <c r="K46" s="2" t="n">
        <f aca="false">MIN(IF(K13&gt;K12,K13+K45,K45),IF(K13&gt;L13,K13+L46,L46))</f>
        <v>366</v>
      </c>
      <c r="L46" s="2" t="n">
        <f aca="false">MIN(IF(L13&gt;L12,L13+L45,L45),IF(L13&gt;M13,L13+M46,M46))</f>
        <v>476</v>
      </c>
      <c r="M46" s="2" t="n">
        <f aca="false">MIN(IF(M13&gt;M12,M13+M45,M45),IF(M13&gt;N13,M13+N46,N46))</f>
        <v>402</v>
      </c>
      <c r="N46" s="2" t="n">
        <f aca="false">MIN(IF(N13&gt;N12,N13+N45,N45),IF(N13&gt;O13,N13+O46,O46))</f>
        <v>416</v>
      </c>
      <c r="O46" s="2" t="n">
        <f aca="false">IF(O13&gt;O12,O45+O13,O45)</f>
        <v>450</v>
      </c>
      <c r="Q46" s="2" t="n">
        <f aca="false">MIN(IF(A13&gt;A14,A13+Q47,Q47),IF(A13&gt;B13,A13+R46,R46))</f>
        <v>449</v>
      </c>
      <c r="R46" s="2" t="n">
        <f aca="false">MIN(IF(B13&gt;B14,B13+R47,R47),IF(B13&gt;C13,B13+S46,S46))</f>
        <v>449</v>
      </c>
      <c r="S46" s="2" t="n">
        <f aca="false">MIN(IF(C13&gt;C14,C13+S47,S47),IF(C13&gt;D13,C13+T46,T46))</f>
        <v>365</v>
      </c>
      <c r="T46" s="2" t="n">
        <f aca="false">MIN(IF(D13&gt;D14,D13+T47,T47),IF(D13&gt;E13,D13+U46,U46))</f>
        <v>365</v>
      </c>
      <c r="U46" s="2" t="n">
        <f aca="false">MIN(IF(E13&gt;E14,E13+U47,U47),IF(E13&gt;F13,E13+V46,V46))</f>
        <v>289</v>
      </c>
      <c r="V46" s="2" t="n">
        <f aca="false">MIN(IF(F13&gt;F14,F13+V47,V47),IF(F13&gt;G13,F13+W46,W46))</f>
        <v>289</v>
      </c>
      <c r="W46" s="2" t="n">
        <f aca="false">MIN(IF(G13&gt;G14,G13+W47,W47),IF(G13&gt;H13,G13+X46,X46))</f>
        <v>236</v>
      </c>
      <c r="X46" s="2" t="n">
        <f aca="false">MIN(IF(H13&gt;H14,H13+X47,X47),IF(H13&gt;I13,H13+Y46,Y46))</f>
        <v>236</v>
      </c>
      <c r="Y46" s="2" t="n">
        <f aca="false">MIN(IF(I13&gt;I14,I13+Y47,Y47),IF(I13&gt;J13,I13+Z46,Z46))</f>
        <v>218</v>
      </c>
      <c r="Z46" s="2" t="n">
        <f aca="false">MIN(IF(J13&gt;J14,J13+Z47,Z47),IF(J13&gt;K13,J13+AA46,AA46))</f>
        <v>218</v>
      </c>
      <c r="AA46" s="2" t="n">
        <f aca="false">MIN(IF(K13&gt;K14,K13+AA47,AA47),IF(K13&gt;L13,K13+AB46,AB46))</f>
        <v>218</v>
      </c>
      <c r="AB46" s="2" t="n">
        <f aca="false">MIN(IF(L13&gt;L14,L13+AB47,AB47),IF(L13&gt;M13,L13+AC46,AC46))</f>
        <v>303</v>
      </c>
      <c r="AC46" s="2" t="n">
        <f aca="false">MIN(IF(M13&gt;M14,M13+AC47,AC47),IF(M13&gt;N13,M13+AD46,AD46))</f>
        <v>209</v>
      </c>
      <c r="AD46" s="2" t="n">
        <f aca="false">MIN(IF(N13&gt;N14,N13+AD47,AD47),IF(N13&gt;O13,N13+AE46,AE46))</f>
        <v>209</v>
      </c>
      <c r="AE46" s="2" t="n">
        <f aca="false">IF(O13&gt;O14,AE47+O13,AE47)</f>
        <v>120</v>
      </c>
    </row>
    <row r="47" customFormat="false" ht="15" hidden="false" customHeight="false" outlineLevel="0" collapsed="false">
      <c r="A47" s="2" t="n">
        <f aca="false">MIN(IF(A14&gt;A13,A14+A46,A46),IF(A14&gt;B14,A14+B47,B47))</f>
        <v>603</v>
      </c>
      <c r="B47" s="2" t="n">
        <f aca="false">MIN(IF(B14&gt;B13,B14+B46,B46),IF(B14&gt;C14,B14+C47,C47))</f>
        <v>516</v>
      </c>
      <c r="C47" s="2" t="n">
        <f aca="false">MIN(IF(C14&gt;C13,C14+C46,C46),IF(C14&gt;D14,C14+D47,D47))</f>
        <v>516</v>
      </c>
      <c r="D47" s="2" t="n">
        <f aca="false">MIN(IF(D14&gt;D13,D14+D46,D46),IF(D14&gt;E14,D14+E47,E47))</f>
        <v>516</v>
      </c>
      <c r="E47" s="2" t="n">
        <f aca="false">MIN(IF(E14&gt;E13,E14+E46,E46),IF(E14&gt;F14,E14+F47,F47))</f>
        <v>490</v>
      </c>
      <c r="F47" s="2" t="n">
        <f aca="false">MIN(IF(F14&gt;F13,F14+F46,F46),IF(F14&gt;G14,F14+G47,G47))</f>
        <v>491</v>
      </c>
      <c r="G47" s="2" t="n">
        <f aca="false">MIN(IF(G14&gt;G13,G14+G46,G46),IF(G14&gt;H14,G14+H47,H47))</f>
        <v>428</v>
      </c>
      <c r="H47" s="2" t="n">
        <f aca="false">MIN(IF(H14&gt;H13,H14+H46,H46),IF(H14&gt;I14,H14+I47,I47))</f>
        <v>385</v>
      </c>
      <c r="I47" s="2" t="n">
        <f aca="false">MIN(IF(I14&gt;I13,I14+I46,I46),IF(I14&gt;J14,I14+J47,J47))</f>
        <v>385</v>
      </c>
      <c r="J47" s="2" t="n">
        <f aca="false">MIN(IF(J14&gt;J13,J14+J46,J46),IF(J14&gt;K14,J14+K47,K47))</f>
        <v>398</v>
      </c>
      <c r="K47" s="2" t="n">
        <f aca="false">MIN(IF(K14&gt;K13,K14+K46,K46),IF(K14&gt;L14,K14+L47,L47))</f>
        <v>407</v>
      </c>
      <c r="L47" s="2" t="n">
        <f aca="false">MIN(IF(L14&gt;L13,L14+L46,L46),IF(L14&gt;M14,L14+M47,M47))</f>
        <v>476</v>
      </c>
      <c r="M47" s="2" t="n">
        <f aca="false">MIN(IF(M14&gt;M13,M14+M46,M46),IF(M14&gt;N14,M14+N47,N47))</f>
        <v>493</v>
      </c>
      <c r="N47" s="2" t="n">
        <f aca="false">MIN(IF(N14&gt;N13,N14+N46,N46),IF(N14&gt;O14,N14+O47,O47))</f>
        <v>416</v>
      </c>
      <c r="O47" s="2" t="n">
        <f aca="false">IF(O14&gt;O13,O46+O14,O46)</f>
        <v>450</v>
      </c>
      <c r="Q47" s="2" t="n">
        <f aca="false">MIN(IF(A14&gt;A15,A14+Q48,Q48),IF(A14&gt;B14,A14+R47,R47))</f>
        <v>563</v>
      </c>
      <c r="R47" s="2" t="n">
        <f aca="false">MIN(IF(B14&gt;B15,B14+R48,R48),IF(B14&gt;C14,B14+S47,S47))</f>
        <v>467</v>
      </c>
      <c r="S47" s="2" t="n">
        <f aca="false">MIN(IF(C14&gt;C15,C14+S48,S48),IF(C14&gt;D14,C14+T47,T47))</f>
        <v>467</v>
      </c>
      <c r="T47" s="2" t="n">
        <f aca="false">MIN(IF(D14&gt;D15,D14+T48,T48),IF(D14&gt;E14,D14+U47,U47))</f>
        <v>395</v>
      </c>
      <c r="U47" s="2" t="n">
        <f aca="false">MIN(IF(E14&gt;E15,E14+U48,U48),IF(E14&gt;F14,E14+V47,V47))</f>
        <v>324</v>
      </c>
      <c r="V47" s="2" t="n">
        <f aca="false">MIN(IF(F14&gt;F15,F14+V48,V48),IF(F14&gt;G14,F14+W47,W47))</f>
        <v>324</v>
      </c>
      <c r="W47" s="2" t="n">
        <f aca="false">MIN(IF(G14&gt;G15,G14+W48,W48),IF(G14&gt;H14,G14+X47,X47))</f>
        <v>261</v>
      </c>
      <c r="X47" s="2" t="n">
        <f aca="false">MIN(IF(H14&gt;H15,H14+X48,X48),IF(H14&gt;I14,H14+Y47,Y47))</f>
        <v>218</v>
      </c>
      <c r="Y47" s="2" t="n">
        <f aca="false">MIN(IF(I14&gt;I15,I14+Y48,Y48),IF(I14&gt;J14,I14+Z47,Z47))</f>
        <v>218</v>
      </c>
      <c r="Z47" s="2" t="n">
        <f aca="false">MIN(IF(J14&gt;J15,J14+Z48,Z48),IF(J14&gt;K14,J14+AA47,AA47))</f>
        <v>218</v>
      </c>
      <c r="AA47" s="2" t="n">
        <f aca="false">MIN(IF(K14&gt;K15,K14+AA48,AA48),IF(K14&gt;L14,K14+AB47,AB47))</f>
        <v>218</v>
      </c>
      <c r="AB47" s="2" t="n">
        <f aca="false">MIN(IF(L14&gt;L15,L14+AB48,AB48),IF(L14&gt;M14,L14+AC47,AC47))</f>
        <v>218</v>
      </c>
      <c r="AC47" s="2" t="n">
        <f aca="false">MIN(IF(M14&gt;M15,M14+AC48,AC48),IF(M14&gt;N14,M14+AD47,AD47))</f>
        <v>218</v>
      </c>
      <c r="AD47" s="2" t="n">
        <f aca="false">MIN(IF(N14&gt;N15,N14+AD48,AD48),IF(N14&gt;O14,N14+AE47,AE47))</f>
        <v>127</v>
      </c>
      <c r="AE47" s="2" t="n">
        <f aca="false">IF(O14&gt;O15,AE48+O14,AE48)</f>
        <v>86</v>
      </c>
    </row>
    <row r="48" customFormat="false" ht="15" hidden="false" customHeight="false" outlineLevel="0" collapsed="false">
      <c r="A48" s="3" t="n">
        <f aca="false">MIN(IF(A15&gt;A14,A15+A47,A47),IF(A15&gt;B15,A15+B48,B48))</f>
        <v>598</v>
      </c>
      <c r="B48" s="2" t="n">
        <f aca="false">MIN(IF(B15&gt;B14,B15+B47,B47),IF(B15&gt;C15,B15+C48,C48))</f>
        <v>551</v>
      </c>
      <c r="C48" s="2" t="n">
        <f aca="false">MIN(IF(C15&gt;C14,C15+C47,C47),IF(C15&gt;D15,C15+D48,D48))</f>
        <v>511</v>
      </c>
      <c r="D48" s="2" t="n">
        <f aca="false">MIN(IF(D15&gt;D14,D15+D47,D47),IF(D15&gt;E15,D15+E48,E48))</f>
        <v>486</v>
      </c>
      <c r="E48" s="2" t="n">
        <f aca="false">MIN(IF(E15&gt;E14,E15+E47,E47),IF(E15&gt;F15,E15+F48,F48))</f>
        <v>486</v>
      </c>
      <c r="F48" s="2" t="n">
        <f aca="false">MIN(IF(F15&gt;F14,F15+F47,F47),IF(F15&gt;G15,F15+G48,G48))</f>
        <v>486</v>
      </c>
      <c r="G48" s="2" t="n">
        <f aca="false">MIN(IF(G15&gt;G14,G15+G47,G47),IF(G15&gt;H15,G15+H48,H48))</f>
        <v>416</v>
      </c>
      <c r="H48" s="2" t="n">
        <f aca="false">MIN(IF(H15&gt;H14,H15+H47,H47),IF(H15&gt;I15,H15+I48,I48))</f>
        <v>416</v>
      </c>
      <c r="I48" s="2" t="n">
        <f aca="false">MIN(IF(I15&gt;I14,I15+I47,I47),IF(I15&gt;J15,I15+J48,J48))</f>
        <v>462</v>
      </c>
      <c r="J48" s="2" t="n">
        <f aca="false">MIN(IF(J15&gt;J14,J15+J47,J47),IF(J15&gt;K15,J15+K48,K48))</f>
        <v>432</v>
      </c>
      <c r="K48" s="2" t="n">
        <f aca="false">MIN(IF(K15&gt;K14,K15+K47,K47),IF(K15&gt;L15,K15+L48,L48))</f>
        <v>407</v>
      </c>
      <c r="L48" s="2" t="n">
        <f aca="false">MIN(IF(L15&gt;L14,L15+L47,L47),IF(L15&gt;M15,L15+M48,M48))</f>
        <v>565</v>
      </c>
      <c r="M48" s="2" t="n">
        <f aca="false">MIN(IF(M15&gt;M14,M15+M47,M47),IF(M15&gt;N15,M15+N48,N48))</f>
        <v>478</v>
      </c>
      <c r="N48" s="2" t="n">
        <f aca="false">MIN(IF(N15&gt;N14,N15+N47,N47),IF(N15&gt;O15,N15+O48,O48))</f>
        <v>416</v>
      </c>
      <c r="O48" s="2" t="n">
        <f aca="false">IF(O15&gt;O14,O47+O15,O47)</f>
        <v>536</v>
      </c>
      <c r="Q48" s="2" t="n">
        <f aca="false">IF(A15&gt;B15,A15+R48,R48)</f>
        <v>530</v>
      </c>
      <c r="R48" s="2" t="n">
        <f aca="false">IF(B15&gt;C15,B15+S48,S48)</f>
        <v>483</v>
      </c>
      <c r="S48" s="2" t="n">
        <f aca="false">IF(C15&gt;D15,C15+T48,T48)</f>
        <v>443</v>
      </c>
      <c r="T48" s="2" t="n">
        <f aca="false">IF(D15&gt;E15,D15+U48,U48)</f>
        <v>418</v>
      </c>
      <c r="U48" s="2" t="n">
        <f aca="false">IF(E15&gt;F15,E15+V48,V48)</f>
        <v>418</v>
      </c>
      <c r="V48" s="2" t="n">
        <f aca="false">IF(F15&gt;G15,F15+W48,W48)</f>
        <v>418</v>
      </c>
      <c r="W48" s="2" t="n">
        <f aca="false">IF(G15&gt;H15,G15+X48,X48)</f>
        <v>348</v>
      </c>
      <c r="X48" s="2" t="n">
        <f aca="false">IF(H15&gt;I15,H15+Y48,Y48)</f>
        <v>348</v>
      </c>
      <c r="Y48" s="2" t="n">
        <f aca="false">IF(I15&gt;J15,I15+Z48,Z48)</f>
        <v>348</v>
      </c>
      <c r="Z48" s="2" t="n">
        <f aca="false">IF(J15&gt;K15,J15+AA48,AA48)</f>
        <v>271</v>
      </c>
      <c r="AA48" s="2" t="n">
        <f aca="false">IF(K15&gt;L15,K15+AB48,AB48)</f>
        <v>237</v>
      </c>
      <c r="AB48" s="2" t="n">
        <f aca="false">IF(L15&gt;M15,L15+AC48,AC48)</f>
        <v>237</v>
      </c>
      <c r="AC48" s="2" t="n">
        <f aca="false">IF(M15&gt;N15,M15+AD48,AD48)</f>
        <v>148</v>
      </c>
      <c r="AD48" s="2" t="n">
        <f aca="false">IF(N15&gt;O15,N15+AE48,AE48)</f>
        <v>86</v>
      </c>
      <c r="AE48" s="2" t="n">
        <f aca="false">O15</f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Константин Поляков</cp:lastModifiedBy>
  <dcterms:modified xsi:type="dcterms:W3CDTF">2021-04-30T15:48:04Z</dcterms:modified>
  <cp:revision>0</cp:revision>
  <dc:subject/>
  <dc:title/>
</cp:coreProperties>
</file>