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IV36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4.56"/>
    <col collapsed="false" customWidth="true" hidden="false" outlineLevel="0" max="35" min="19" style="0" width="5.99"/>
    <col collapsed="false" customWidth="true" hidden="false" outlineLevel="0" max="49" min="49" style="0" width="9.14"/>
  </cols>
  <sheetData>
    <row r="1" customFormat="false" ht="15" hidden="false" customHeight="false" outlineLevel="0" collapsed="false">
      <c r="A1" s="1" t="n">
        <v>-9</v>
      </c>
      <c r="B1" s="1" t="n">
        <v>6</v>
      </c>
      <c r="C1" s="1" t="n">
        <v>-22</v>
      </c>
      <c r="D1" s="1" t="n">
        <v>-13</v>
      </c>
      <c r="E1" s="1" t="n">
        <v>3</v>
      </c>
      <c r="F1" s="1" t="n">
        <v>-13</v>
      </c>
      <c r="G1" s="1" t="n">
        <v>4</v>
      </c>
      <c r="H1" s="1" t="n">
        <v>15</v>
      </c>
      <c r="I1" s="1" t="n">
        <v>9</v>
      </c>
      <c r="J1" s="1" t="n">
        <v>-7</v>
      </c>
      <c r="K1" s="1" t="n">
        <v>28</v>
      </c>
      <c r="L1" s="1" t="n">
        <v>14</v>
      </c>
      <c r="M1" s="1" t="n">
        <v>-9</v>
      </c>
      <c r="N1" s="1" t="n">
        <v>-13</v>
      </c>
      <c r="O1" s="1" t="n">
        <v>2</v>
      </c>
      <c r="P1" s="1" t="n">
        <v>-5</v>
      </c>
      <c r="Q1" s="1" t="n">
        <v>-20</v>
      </c>
      <c r="S1" s="1" t="n">
        <v>-29</v>
      </c>
      <c r="T1" s="1" t="n">
        <v>-25</v>
      </c>
      <c r="U1" s="1" t="n">
        <v>0</v>
      </c>
      <c r="V1" s="1" t="n">
        <v>12</v>
      </c>
    </row>
    <row r="2" customFormat="false" ht="15" hidden="false" customHeight="false" outlineLevel="0" collapsed="false">
      <c r="A2" s="1" t="n">
        <v>0</v>
      </c>
      <c r="B2" s="1" t="n">
        <v>22</v>
      </c>
      <c r="C2" s="1" t="n">
        <v>18</v>
      </c>
      <c r="D2" s="1" t="n">
        <v>23</v>
      </c>
      <c r="E2" s="1" t="n">
        <v>13</v>
      </c>
      <c r="F2" s="1" t="n">
        <v>19</v>
      </c>
      <c r="G2" s="1" t="n">
        <v>-25</v>
      </c>
      <c r="H2" s="1" t="n">
        <v>-16</v>
      </c>
      <c r="I2" s="1" t="n">
        <v>4</v>
      </c>
      <c r="J2" s="1" t="n">
        <v>-6</v>
      </c>
      <c r="K2" s="1" t="n">
        <v>-17</v>
      </c>
      <c r="L2" s="1" t="n">
        <v>0</v>
      </c>
      <c r="M2" s="1" t="n">
        <v>8</v>
      </c>
      <c r="N2" s="1" t="n">
        <v>18</v>
      </c>
      <c r="O2" s="1" t="n">
        <v>24</v>
      </c>
      <c r="P2" s="1" t="n">
        <v>9</v>
      </c>
      <c r="Q2" s="1" t="n">
        <v>6</v>
      </c>
      <c r="S2" s="1" t="n">
        <v>16</v>
      </c>
      <c r="T2" s="1" t="n">
        <v>13</v>
      </c>
      <c r="U2" s="1" t="n">
        <v>-3</v>
      </c>
      <c r="V2" s="1" t="n">
        <v>-18</v>
      </c>
    </row>
    <row r="3" customFormat="false" ht="15" hidden="false" customHeight="false" outlineLevel="0" collapsed="false">
      <c r="A3" s="1" t="n">
        <v>-6</v>
      </c>
      <c r="B3" s="1" t="n">
        <v>30</v>
      </c>
      <c r="C3" s="1" t="n">
        <v>-21</v>
      </c>
      <c r="D3" s="1" t="n">
        <v>20</v>
      </c>
      <c r="E3" s="1" t="n">
        <v>-28</v>
      </c>
      <c r="F3" s="1" t="n">
        <v>25</v>
      </c>
      <c r="G3" s="1" t="n">
        <v>-5</v>
      </c>
      <c r="H3" s="1" t="n">
        <v>11</v>
      </c>
      <c r="I3" s="1" t="n">
        <v>23</v>
      </c>
      <c r="J3" s="1" t="n">
        <v>8</v>
      </c>
      <c r="K3" s="1" t="n">
        <v>-12</v>
      </c>
      <c r="L3" s="1" t="n">
        <v>-13</v>
      </c>
      <c r="M3" s="1" t="n">
        <v>22</v>
      </c>
      <c r="N3" s="1" t="n">
        <v>13</v>
      </c>
      <c r="O3" s="1" t="n">
        <v>-9</v>
      </c>
      <c r="P3" s="1" t="n">
        <v>-3</v>
      </c>
      <c r="Q3" s="1" t="n">
        <v>-29</v>
      </c>
      <c r="S3" s="1" t="n">
        <v>29</v>
      </c>
      <c r="T3" s="1" t="n">
        <v>-30</v>
      </c>
      <c r="U3" s="1" t="n">
        <v>-23</v>
      </c>
      <c r="V3" s="1" t="n">
        <v>-13</v>
      </c>
    </row>
    <row r="4" customFormat="false" ht="15" hidden="false" customHeight="false" outlineLevel="0" collapsed="false">
      <c r="A4" s="1" t="n">
        <v>14</v>
      </c>
      <c r="B4" s="1" t="n">
        <v>8</v>
      </c>
      <c r="C4" s="1" t="n">
        <v>-19</v>
      </c>
      <c r="D4" s="1" t="n">
        <v>-9</v>
      </c>
      <c r="E4" s="1" t="n">
        <v>24</v>
      </c>
      <c r="F4" s="1" t="n">
        <v>9</v>
      </c>
      <c r="G4" s="1" t="n">
        <v>-27</v>
      </c>
      <c r="H4" s="1" t="n">
        <v>3</v>
      </c>
      <c r="I4" s="1" t="n">
        <v>-30</v>
      </c>
      <c r="J4" s="1" t="n">
        <v>-5</v>
      </c>
      <c r="K4" s="1" t="n">
        <v>-13</v>
      </c>
      <c r="L4" s="1" t="n">
        <v>-22</v>
      </c>
      <c r="M4" s="1" t="n">
        <v>28</v>
      </c>
      <c r="N4" s="1" t="n">
        <v>23</v>
      </c>
      <c r="O4" s="1" t="n">
        <v>-17</v>
      </c>
      <c r="P4" s="1" t="n">
        <v>30</v>
      </c>
      <c r="Q4" s="1" t="n">
        <v>6</v>
      </c>
      <c r="S4" s="1" t="n">
        <v>28</v>
      </c>
      <c r="T4" s="1" t="n">
        <v>2</v>
      </c>
      <c r="U4" s="1" t="n">
        <v>-22</v>
      </c>
      <c r="V4" s="1" t="n">
        <v>26</v>
      </c>
    </row>
    <row r="5" customFormat="false" ht="15" hidden="false" customHeight="false" outlineLevel="0" collapsed="false">
      <c r="A5" s="1" t="n">
        <v>-3</v>
      </c>
      <c r="B5" s="1" t="n">
        <v>15</v>
      </c>
      <c r="C5" s="1" t="n">
        <v>-1</v>
      </c>
      <c r="D5" s="1" t="n">
        <v>-30</v>
      </c>
      <c r="E5" s="1" t="n">
        <v>19</v>
      </c>
      <c r="F5" s="1" t="n">
        <v>-22</v>
      </c>
      <c r="G5" s="1" t="n">
        <v>12</v>
      </c>
      <c r="H5" s="1" t="n">
        <v>-9</v>
      </c>
      <c r="I5" s="1" t="n">
        <v>-9</v>
      </c>
      <c r="J5" s="1" t="n">
        <v>-16</v>
      </c>
      <c r="K5" s="1" t="n">
        <v>5</v>
      </c>
      <c r="L5" s="1" t="n">
        <v>17</v>
      </c>
      <c r="M5" s="1" t="n">
        <v>3</v>
      </c>
      <c r="N5" s="1" t="n">
        <v>12</v>
      </c>
      <c r="O5" s="1" t="n">
        <v>-15</v>
      </c>
      <c r="P5" s="1" t="n">
        <v>-25</v>
      </c>
      <c r="Q5" s="1" t="n">
        <v>-15</v>
      </c>
    </row>
    <row r="6" customFormat="false" ht="15" hidden="false" customHeight="false" outlineLevel="0" collapsed="false">
      <c r="A6" s="1" t="n">
        <v>3</v>
      </c>
      <c r="B6" s="1" t="n">
        <v>-8</v>
      </c>
      <c r="C6" s="1" t="n">
        <v>-23</v>
      </c>
      <c r="D6" s="1" t="n">
        <v>7</v>
      </c>
      <c r="E6" s="1" t="n">
        <v>-11</v>
      </c>
      <c r="F6" s="1" t="n">
        <v>-4</v>
      </c>
      <c r="G6" s="1" t="n">
        <v>-10</v>
      </c>
      <c r="H6" s="1" t="n">
        <v>-11</v>
      </c>
      <c r="I6" s="1" t="n">
        <v>-16</v>
      </c>
      <c r="J6" s="1" t="n">
        <v>-17</v>
      </c>
      <c r="K6" s="1" t="n">
        <v>-19</v>
      </c>
      <c r="L6" s="1" t="n">
        <v>4</v>
      </c>
      <c r="M6" s="1" t="n">
        <v>-8</v>
      </c>
      <c r="N6" s="1" t="n">
        <v>3</v>
      </c>
      <c r="O6" s="1" t="n">
        <v>22</v>
      </c>
      <c r="P6" s="1" t="n">
        <v>12</v>
      </c>
      <c r="Q6" s="1" t="n">
        <v>-19</v>
      </c>
      <c r="S6" s="2" t="n">
        <f aca="false">S1</f>
        <v>-29</v>
      </c>
      <c r="T6" s="2" t="n">
        <f aca="false">T1+MAX($S$6:S6)</f>
        <v>-54</v>
      </c>
      <c r="U6" s="2" t="n">
        <f aca="false">U1+MAX($S$6:T6)</f>
        <v>-29</v>
      </c>
      <c r="V6" s="2" t="n">
        <f aca="false">V1+MAX($S$6:U6)</f>
        <v>-17</v>
      </c>
    </row>
    <row r="7" customFormat="false" ht="15" hidden="false" customHeight="false" outlineLevel="0" collapsed="false">
      <c r="A7" s="1" t="n">
        <v>-2</v>
      </c>
      <c r="B7" s="1" t="n">
        <v>-28</v>
      </c>
      <c r="C7" s="1" t="n">
        <v>-16</v>
      </c>
      <c r="D7" s="1" t="n">
        <v>-12</v>
      </c>
      <c r="E7" s="1" t="n">
        <v>-28</v>
      </c>
      <c r="F7" s="1" t="n">
        <v>-1</v>
      </c>
      <c r="G7" s="1" t="n">
        <v>11</v>
      </c>
      <c r="H7" s="1" t="n">
        <v>-3</v>
      </c>
      <c r="I7" s="1" t="n">
        <v>21</v>
      </c>
      <c r="J7" s="1" t="n">
        <v>18</v>
      </c>
      <c r="K7" s="1" t="n">
        <v>-2</v>
      </c>
      <c r="L7" s="1" t="n">
        <v>-21</v>
      </c>
      <c r="M7" s="1" t="n">
        <v>23</v>
      </c>
      <c r="N7" s="1" t="n">
        <v>10</v>
      </c>
      <c r="O7" s="1" t="n">
        <v>23</v>
      </c>
      <c r="P7" s="1" t="n">
        <v>-25</v>
      </c>
      <c r="Q7" s="1" t="n">
        <v>-1</v>
      </c>
      <c r="S7" s="2" t="n">
        <f aca="false">S2+MAX($S$6:S6)</f>
        <v>-13</v>
      </c>
      <c r="T7" s="2" t="n">
        <f aca="false">T2+MAX(MAX(T$6:T6),MAX($S7:S7))</f>
        <v>0</v>
      </c>
      <c r="U7" s="2" t="n">
        <f aca="false">U2+MAX(MAX(U$6:U6),MAX($S7:T7))</f>
        <v>-3</v>
      </c>
      <c r="V7" s="2" t="n">
        <f aca="false">V2+MAX(MAX(V$6:V6),MAX($S7:U7))</f>
        <v>-18</v>
      </c>
    </row>
    <row r="8" customFormat="false" ht="15" hidden="false" customHeight="false" outlineLevel="0" collapsed="false">
      <c r="A8" s="1" t="n">
        <v>-30</v>
      </c>
      <c r="B8" s="1" t="n">
        <v>-27</v>
      </c>
      <c r="C8" s="1" t="n">
        <v>21</v>
      </c>
      <c r="D8" s="1" t="n">
        <v>28</v>
      </c>
      <c r="E8" s="1" t="n">
        <v>30</v>
      </c>
      <c r="F8" s="1" t="n">
        <v>-23</v>
      </c>
      <c r="G8" s="1" t="n">
        <v>13</v>
      </c>
      <c r="H8" s="1" t="n">
        <v>11</v>
      </c>
      <c r="I8" s="1" t="n">
        <v>23</v>
      </c>
      <c r="J8" s="1" t="n">
        <v>-13</v>
      </c>
      <c r="K8" s="1" t="n">
        <v>-27</v>
      </c>
      <c r="L8" s="1" t="n">
        <v>26</v>
      </c>
      <c r="M8" s="1" t="n">
        <v>4</v>
      </c>
      <c r="N8" s="1" t="n">
        <v>-25</v>
      </c>
      <c r="O8" s="1" t="n">
        <v>-5</v>
      </c>
      <c r="P8" s="1" t="n">
        <v>-20</v>
      </c>
      <c r="Q8" s="1" t="n">
        <v>-20</v>
      </c>
      <c r="S8" s="2" t="n">
        <f aca="false">S3+MAX($S$6:S7)</f>
        <v>16</v>
      </c>
      <c r="T8" s="2" t="n">
        <f aca="false">T3+MAX(MAX(T$6:T7),MAX($S8:S8))</f>
        <v>-14</v>
      </c>
      <c r="U8" s="2" t="n">
        <f aca="false">U3+MAX(MAX(U$6:U7),MAX($S8:T8))</f>
        <v>-7</v>
      </c>
      <c r="V8" s="2" t="n">
        <f aca="false">V3+MAX(MAX(V$6:V7),MAX($S8:U8))</f>
        <v>3</v>
      </c>
    </row>
    <row r="9" customFormat="false" ht="15" hidden="false" customHeight="false" outlineLevel="0" collapsed="false">
      <c r="A9" s="1" t="n">
        <v>-20</v>
      </c>
      <c r="B9" s="1" t="n">
        <v>-14</v>
      </c>
      <c r="C9" s="1" t="n">
        <v>-18</v>
      </c>
      <c r="D9" s="1" t="n">
        <v>16</v>
      </c>
      <c r="E9" s="1" t="n">
        <v>-3</v>
      </c>
      <c r="F9" s="1" t="n">
        <v>-6</v>
      </c>
      <c r="G9" s="1" t="n">
        <v>-16</v>
      </c>
      <c r="H9" s="1" t="n">
        <v>28</v>
      </c>
      <c r="I9" s="1" t="n">
        <v>30</v>
      </c>
      <c r="J9" s="1" t="n">
        <v>10</v>
      </c>
      <c r="K9" s="1" t="n">
        <v>8</v>
      </c>
      <c r="L9" s="1" t="n">
        <v>-29</v>
      </c>
      <c r="M9" s="1" t="n">
        <v>-16</v>
      </c>
      <c r="N9" s="1" t="n">
        <v>-30</v>
      </c>
      <c r="O9" s="1" t="n">
        <v>25</v>
      </c>
      <c r="P9" s="1" t="n">
        <v>9</v>
      </c>
      <c r="Q9" s="1" t="n">
        <v>-18</v>
      </c>
      <c r="S9" s="2" t="n">
        <f aca="false">S4+MAX($S$6:S8)</f>
        <v>44</v>
      </c>
      <c r="T9" s="2" t="n">
        <f aca="false">T4+MAX(MAX(T$6:T8),MAX($S9:S9))</f>
        <v>46</v>
      </c>
      <c r="U9" s="2" t="n">
        <f aca="false">U4+MAX(MAX(U$6:U8),MAX($S9:T9))</f>
        <v>24</v>
      </c>
      <c r="V9" s="3" t="n">
        <f aca="false">V4+MAX(MAX(V$6:V8),MAX($S9:U9))</f>
        <v>72</v>
      </c>
    </row>
    <row r="10" customFormat="false" ht="15" hidden="false" customHeight="false" outlineLevel="0" collapsed="false">
      <c r="A10" s="1" t="n">
        <v>10</v>
      </c>
      <c r="B10" s="1" t="n">
        <v>20</v>
      </c>
      <c r="C10" s="1" t="n">
        <v>-9</v>
      </c>
      <c r="D10" s="1" t="n">
        <v>25</v>
      </c>
      <c r="E10" s="1" t="n">
        <v>15</v>
      </c>
      <c r="F10" s="1" t="n">
        <v>-6</v>
      </c>
      <c r="G10" s="1" t="n">
        <v>3</v>
      </c>
      <c r="H10" s="1" t="n">
        <v>-13</v>
      </c>
      <c r="I10" s="1" t="n">
        <v>8</v>
      </c>
      <c r="J10" s="1" t="n">
        <v>-25</v>
      </c>
      <c r="K10" s="1" t="n">
        <v>17</v>
      </c>
      <c r="L10" s="1" t="n">
        <v>3</v>
      </c>
      <c r="M10" s="1" t="n">
        <v>-13</v>
      </c>
      <c r="N10" s="1" t="n">
        <v>-2</v>
      </c>
      <c r="O10" s="1" t="n">
        <v>30</v>
      </c>
      <c r="P10" s="1" t="n">
        <v>29</v>
      </c>
      <c r="Q10" s="1" t="n">
        <v>5</v>
      </c>
    </row>
    <row r="11" customFormat="false" ht="15" hidden="false" customHeight="false" outlineLevel="0" collapsed="false">
      <c r="A11" s="1" t="n">
        <v>-5</v>
      </c>
      <c r="B11" s="1" t="n">
        <v>-9</v>
      </c>
      <c r="C11" s="1" t="n">
        <v>-7</v>
      </c>
      <c r="D11" s="1" t="n">
        <v>-5</v>
      </c>
      <c r="E11" s="1" t="n">
        <v>5</v>
      </c>
      <c r="F11" s="1" t="n">
        <v>12</v>
      </c>
      <c r="G11" s="1" t="n">
        <v>0</v>
      </c>
      <c r="H11" s="1" t="n">
        <v>25</v>
      </c>
      <c r="I11" s="1" t="n">
        <v>20</v>
      </c>
      <c r="J11" s="1" t="n">
        <v>-7</v>
      </c>
      <c r="K11" s="1" t="n">
        <v>-8</v>
      </c>
      <c r="L11" s="1" t="n">
        <v>-4</v>
      </c>
      <c r="M11" s="1" t="n">
        <v>21</v>
      </c>
      <c r="N11" s="1" t="n">
        <v>-27</v>
      </c>
      <c r="O11" s="1" t="n">
        <v>28</v>
      </c>
      <c r="P11" s="1" t="n">
        <v>-10</v>
      </c>
      <c r="Q11" s="1" t="n">
        <v>-20</v>
      </c>
    </row>
    <row r="12" customFormat="false" ht="15" hidden="false" customHeight="false" outlineLevel="0" collapsed="false">
      <c r="A12" s="1" t="n">
        <v>0</v>
      </c>
      <c r="B12" s="1" t="n">
        <v>-23</v>
      </c>
      <c r="C12" s="1" t="n">
        <v>23</v>
      </c>
      <c r="D12" s="1" t="n">
        <v>2</v>
      </c>
      <c r="E12" s="1" t="n">
        <v>4</v>
      </c>
      <c r="F12" s="1" t="n">
        <v>-23</v>
      </c>
      <c r="G12" s="1" t="n">
        <v>-4</v>
      </c>
      <c r="H12" s="1" t="n">
        <v>2</v>
      </c>
      <c r="I12" s="1" t="n">
        <v>-8</v>
      </c>
      <c r="J12" s="1" t="n">
        <v>-8</v>
      </c>
      <c r="K12" s="1" t="n">
        <v>24</v>
      </c>
      <c r="L12" s="1" t="n">
        <v>-1</v>
      </c>
      <c r="M12" s="1" t="n">
        <v>22</v>
      </c>
      <c r="N12" s="1" t="n">
        <v>11</v>
      </c>
      <c r="O12" s="1" t="n">
        <v>26</v>
      </c>
      <c r="P12" s="1" t="n">
        <v>28</v>
      </c>
      <c r="Q12" s="1" t="n">
        <v>2</v>
      </c>
    </row>
    <row r="13" customFormat="false" ht="15" hidden="false" customHeight="false" outlineLevel="0" collapsed="false">
      <c r="A13" s="1" t="n">
        <v>21</v>
      </c>
      <c r="B13" s="1" t="n">
        <v>26</v>
      </c>
      <c r="C13" s="1" t="n">
        <v>0</v>
      </c>
      <c r="D13" s="1" t="n">
        <v>10</v>
      </c>
      <c r="E13" s="1" t="n">
        <v>24</v>
      </c>
      <c r="F13" s="1" t="n">
        <v>1</v>
      </c>
      <c r="G13" s="1" t="n">
        <v>-14</v>
      </c>
      <c r="H13" s="1" t="n">
        <v>-21</v>
      </c>
      <c r="I13" s="1" t="n">
        <v>26</v>
      </c>
      <c r="J13" s="1" t="n">
        <v>30</v>
      </c>
      <c r="K13" s="1" t="n">
        <v>3</v>
      </c>
      <c r="L13" s="1" t="n">
        <v>9</v>
      </c>
      <c r="M13" s="1" t="n">
        <v>0</v>
      </c>
      <c r="N13" s="1" t="n">
        <v>-10</v>
      </c>
      <c r="O13" s="1" t="n">
        <v>24</v>
      </c>
      <c r="P13" s="1" t="n">
        <v>14</v>
      </c>
      <c r="Q13" s="1" t="n">
        <v>7</v>
      </c>
    </row>
    <row r="14" customFormat="false" ht="15" hidden="false" customHeight="false" outlineLevel="0" collapsed="false">
      <c r="A14" s="1" t="n">
        <v>9</v>
      </c>
      <c r="B14" s="1" t="n">
        <v>-18</v>
      </c>
      <c r="C14" s="1" t="n">
        <v>-25</v>
      </c>
      <c r="D14" s="1" t="n">
        <v>24</v>
      </c>
      <c r="E14" s="1" t="n">
        <v>-16</v>
      </c>
      <c r="F14" s="1" t="n">
        <v>11</v>
      </c>
      <c r="G14" s="1" t="n">
        <v>-29</v>
      </c>
      <c r="H14" s="1" t="n">
        <v>29</v>
      </c>
      <c r="I14" s="1" t="n">
        <v>-6</v>
      </c>
      <c r="J14" s="1" t="n">
        <v>-4</v>
      </c>
      <c r="K14" s="1" t="n">
        <v>26</v>
      </c>
      <c r="L14" s="1" t="n">
        <v>19</v>
      </c>
      <c r="M14" s="1" t="n">
        <v>11</v>
      </c>
      <c r="N14" s="1" t="n">
        <v>1</v>
      </c>
      <c r="O14" s="1" t="n">
        <v>-16</v>
      </c>
      <c r="P14" s="1" t="n">
        <v>23</v>
      </c>
      <c r="Q14" s="1" t="n">
        <v>-4</v>
      </c>
    </row>
    <row r="15" customFormat="false" ht="15" hidden="false" customHeight="false" outlineLevel="0" collapsed="false">
      <c r="A15" s="1" t="n">
        <v>-6</v>
      </c>
      <c r="B15" s="1" t="n">
        <v>14</v>
      </c>
      <c r="C15" s="1" t="n">
        <v>16</v>
      </c>
      <c r="D15" s="1" t="n">
        <v>-28</v>
      </c>
      <c r="E15" s="1" t="n">
        <v>15</v>
      </c>
      <c r="F15" s="1" t="n">
        <v>23</v>
      </c>
      <c r="G15" s="1" t="n">
        <v>30</v>
      </c>
      <c r="H15" s="1" t="n">
        <v>-18</v>
      </c>
      <c r="I15" s="1" t="n">
        <v>22</v>
      </c>
      <c r="J15" s="1" t="n">
        <v>19</v>
      </c>
      <c r="K15" s="1" t="n">
        <v>30</v>
      </c>
      <c r="L15" s="1" t="n">
        <v>10</v>
      </c>
      <c r="M15" s="1" t="n">
        <v>-3</v>
      </c>
      <c r="N15" s="1" t="n">
        <v>10</v>
      </c>
      <c r="O15" s="1" t="n">
        <v>-16</v>
      </c>
      <c r="P15" s="1" t="n">
        <v>-13</v>
      </c>
      <c r="Q15" s="1" t="n">
        <v>1</v>
      </c>
    </row>
    <row r="16" customFormat="false" ht="15" hidden="false" customHeight="false" outlineLevel="0" collapsed="false">
      <c r="A16" s="1" t="n">
        <v>-19</v>
      </c>
      <c r="B16" s="1" t="n">
        <v>4</v>
      </c>
      <c r="C16" s="1" t="n">
        <v>-7</v>
      </c>
      <c r="D16" s="1" t="n">
        <v>17</v>
      </c>
      <c r="E16" s="1" t="n">
        <v>4</v>
      </c>
      <c r="F16" s="1" t="n">
        <v>11</v>
      </c>
      <c r="G16" s="1" t="n">
        <v>6</v>
      </c>
      <c r="H16" s="1" t="n">
        <v>27</v>
      </c>
      <c r="I16" s="1" t="n">
        <v>-27</v>
      </c>
      <c r="J16" s="1" t="n">
        <v>26</v>
      </c>
      <c r="K16" s="1" t="n">
        <v>7</v>
      </c>
      <c r="L16" s="1" t="n">
        <v>-1</v>
      </c>
      <c r="M16" s="1" t="n">
        <v>2</v>
      </c>
      <c r="N16" s="1" t="n">
        <v>-4</v>
      </c>
      <c r="O16" s="1" t="n">
        <v>13</v>
      </c>
      <c r="P16" s="1" t="n">
        <v>-30</v>
      </c>
      <c r="Q16" s="1" t="n">
        <v>-29</v>
      </c>
    </row>
    <row r="17" customFormat="false" ht="15" hidden="false" customHeight="false" outlineLevel="0" collapsed="false">
      <c r="A17" s="1" t="n">
        <v>-11</v>
      </c>
      <c r="B17" s="1" t="n">
        <v>25</v>
      </c>
      <c r="C17" s="1" t="n">
        <v>26</v>
      </c>
      <c r="D17" s="1" t="n">
        <v>-13</v>
      </c>
      <c r="E17" s="1" t="n">
        <v>-20</v>
      </c>
      <c r="F17" s="1" t="n">
        <v>-16</v>
      </c>
      <c r="G17" s="1" t="n">
        <v>-8</v>
      </c>
      <c r="H17" s="1" t="n">
        <v>26</v>
      </c>
      <c r="I17" s="1" t="n">
        <v>16</v>
      </c>
      <c r="J17" s="1" t="n">
        <v>-12</v>
      </c>
      <c r="K17" s="1" t="n">
        <v>-2</v>
      </c>
      <c r="L17" s="1" t="n">
        <v>30</v>
      </c>
      <c r="M17" s="1" t="n">
        <v>-5</v>
      </c>
      <c r="N17" s="1" t="n">
        <v>19</v>
      </c>
      <c r="O17" s="1" t="n">
        <v>8</v>
      </c>
      <c r="P17" s="1" t="n">
        <v>-27</v>
      </c>
      <c r="Q17" s="1" t="n">
        <v>17</v>
      </c>
    </row>
    <row r="19" customFormat="false" ht="15" hidden="false" customHeight="false" outlineLevel="0" collapsed="false">
      <c r="A19" s="2" t="n">
        <f aca="false">A1</f>
        <v>-9</v>
      </c>
      <c r="B19" s="2" t="n">
        <f aca="false">B1+MAX($A19:A19)</f>
        <v>-3</v>
      </c>
      <c r="C19" s="2" t="n">
        <f aca="false">C1+MAX($A19:B19)</f>
        <v>-25</v>
      </c>
      <c r="D19" s="2" t="n">
        <f aca="false">D1+MAX($A19:C19)</f>
        <v>-16</v>
      </c>
      <c r="E19" s="2" t="n">
        <f aca="false">E1+MAX($A19:D19)</f>
        <v>0</v>
      </c>
      <c r="F19" s="2" t="n">
        <f aca="false">F1+MAX($A19:E19)</f>
        <v>-13</v>
      </c>
      <c r="G19" s="2" t="n">
        <f aca="false">G1+MAX($A19:F19)</f>
        <v>4</v>
      </c>
      <c r="H19" s="2" t="n">
        <f aca="false">H1+MAX($A19:G19)</f>
        <v>19</v>
      </c>
      <c r="I19" s="2" t="n">
        <f aca="false">I1+MAX($A19:H19)</f>
        <v>28</v>
      </c>
      <c r="J19" s="2" t="n">
        <f aca="false">J1+MAX($A19:I19)</f>
        <v>21</v>
      </c>
      <c r="K19" s="2" t="n">
        <f aca="false">K1+MAX($A19:J19)</f>
        <v>56</v>
      </c>
      <c r="L19" s="2" t="n">
        <f aca="false">L1+MAX($A19:K19)</f>
        <v>70</v>
      </c>
      <c r="M19" s="2" t="n">
        <f aca="false">M1+MAX($A19:L19)</f>
        <v>61</v>
      </c>
      <c r="N19" s="2" t="n">
        <f aca="false">N1+MAX($A19:M19)</f>
        <v>57</v>
      </c>
      <c r="O19" s="2" t="n">
        <f aca="false">O1+MAX($A19:N19)</f>
        <v>72</v>
      </c>
      <c r="P19" s="2" t="n">
        <f aca="false">P1+MAX($A19:O19)</f>
        <v>67</v>
      </c>
      <c r="Q19" s="2" t="n">
        <f aca="false">Q1+MAX($A19:P19)</f>
        <v>52</v>
      </c>
      <c r="S19" s="2" t="n">
        <f aca="false">A1</f>
        <v>-9</v>
      </c>
      <c r="T19" s="2" t="n">
        <f aca="false">B1</f>
        <v>6</v>
      </c>
      <c r="U19" s="2" t="n">
        <f aca="false">C1</f>
        <v>-22</v>
      </c>
      <c r="V19" s="2" t="n">
        <f aca="false">D1</f>
        <v>-13</v>
      </c>
      <c r="W19" s="2" t="n">
        <f aca="false">E1</f>
        <v>3</v>
      </c>
      <c r="X19" s="2" t="n">
        <f aca="false">F1</f>
        <v>-13</v>
      </c>
      <c r="Y19" s="2" t="n">
        <f aca="false">G1</f>
        <v>4</v>
      </c>
      <c r="Z19" s="2" t="n">
        <f aca="false">H1</f>
        <v>15</v>
      </c>
      <c r="AA19" s="2" t="n">
        <f aca="false">I1</f>
        <v>9</v>
      </c>
      <c r="AB19" s="2" t="n">
        <f aca="false">J1</f>
        <v>-7</v>
      </c>
      <c r="AC19" s="2" t="n">
        <f aca="false">K1</f>
        <v>28</v>
      </c>
      <c r="AD19" s="2" t="n">
        <f aca="false">L1</f>
        <v>14</v>
      </c>
      <c r="AE19" s="2" t="n">
        <f aca="false">M1</f>
        <v>-9</v>
      </c>
      <c r="AF19" s="2" t="n">
        <f aca="false">N1</f>
        <v>-13</v>
      </c>
      <c r="AG19" s="2" t="n">
        <f aca="false">O1</f>
        <v>2</v>
      </c>
      <c r="AH19" s="2" t="n">
        <f aca="false">P1</f>
        <v>-5</v>
      </c>
      <c r="AI19" s="2" t="n">
        <f aca="false">Q1</f>
        <v>-20</v>
      </c>
    </row>
    <row r="20" customFormat="false" ht="15" hidden="false" customHeight="false" outlineLevel="0" collapsed="false">
      <c r="A20" s="2" t="n">
        <f aca="false">A2+MAX(A$19:A19)</f>
        <v>-9</v>
      </c>
      <c r="B20" s="2" t="n">
        <f aca="false">B2+MAX(MAX(B$19:B19),MAX($A20:A20))</f>
        <v>19</v>
      </c>
      <c r="C20" s="2" t="n">
        <f aca="false">C2+MAX(MAX(C$19:C19),MAX($A20:B20))</f>
        <v>37</v>
      </c>
      <c r="D20" s="2" t="n">
        <f aca="false">D2+MAX(MAX(D$19:D19),MAX($A20:C20))</f>
        <v>60</v>
      </c>
      <c r="E20" s="2" t="n">
        <f aca="false">E2+MAX(MAX(E$19:E19),MAX($A20:D20))</f>
        <v>73</v>
      </c>
      <c r="F20" s="2" t="n">
        <f aca="false">F2+MAX(MAX(F$19:F19),MAX($A20:E20))</f>
        <v>92</v>
      </c>
      <c r="G20" s="2" t="n">
        <f aca="false">G2+MAX(MAX(G$19:G19),MAX($A20:F20))</f>
        <v>67</v>
      </c>
      <c r="H20" s="2" t="n">
        <f aca="false">H2+MAX(MAX(H$19:H19),MAX($A20:G20))</f>
        <v>76</v>
      </c>
      <c r="I20" s="2" t="n">
        <f aca="false">I2+MAX(MAX(I$19:I19),MAX($A20:H20))</f>
        <v>96</v>
      </c>
      <c r="J20" s="2" t="n">
        <f aca="false">J2+MAX(MAX(J$19:J19),MAX($A20:I20))</f>
        <v>90</v>
      </c>
      <c r="K20" s="2" t="n">
        <f aca="false">K2+MAX(MAX(K$19:K19),MAX($A20:J20))</f>
        <v>79</v>
      </c>
      <c r="L20" s="2" t="n">
        <f aca="false">L2+MAX(MAX(L$19:L19),MAX($A20:K20))</f>
        <v>96</v>
      </c>
      <c r="M20" s="2" t="n">
        <f aca="false">M2+MAX(MAX(M$19:M19),MAX($A20:L20))</f>
        <v>104</v>
      </c>
      <c r="N20" s="2" t="n">
        <f aca="false">N2+MAX(MAX(N$19:N19),MAX($A20:M20))</f>
        <v>122</v>
      </c>
      <c r="O20" s="2" t="n">
        <f aca="false">O2+MAX(MAX(O$19:O19),MAX($A20:N20))</f>
        <v>146</v>
      </c>
      <c r="P20" s="2" t="n">
        <f aca="false">P2+MAX(MAX(P$19:P19),MAX($A20:O20))</f>
        <v>155</v>
      </c>
      <c r="Q20" s="2" t="n">
        <f aca="false">Q2+MAX(MAX(Q$19:Q19),MAX($A20:P20))</f>
        <v>161</v>
      </c>
      <c r="S20" s="2" t="n">
        <f aca="false">A2</f>
        <v>0</v>
      </c>
      <c r="T20" s="2" t="n">
        <f aca="false">B2+MIN(MIN(T$19:T19),MIN($S20:S20))</f>
        <v>22</v>
      </c>
      <c r="U20" s="2" t="n">
        <f aca="false">C2+MIN(MIN(U$19:U19),MIN($S20:T20))</f>
        <v>-4</v>
      </c>
      <c r="V20" s="2" t="n">
        <f aca="false">D2+MIN(MIN(V$19:V19),MIN($S20:U20))</f>
        <v>10</v>
      </c>
      <c r="W20" s="2" t="n">
        <f aca="false">E2+MIN(MIN(W$19:W19),MIN($S20:V20))</f>
        <v>9</v>
      </c>
      <c r="X20" s="2" t="n">
        <f aca="false">F2+MIN(MIN(X$19:X19),MIN($S20:W20))</f>
        <v>6</v>
      </c>
      <c r="Y20" s="2" t="n">
        <f aca="false">G2+MIN(MIN(Y$19:Y19),MIN($S20:X20))</f>
        <v>-29</v>
      </c>
      <c r="Z20" s="2" t="n">
        <f aca="false">H2+MIN(MIN(Z$19:Z19),MIN($S20:Y20))</f>
        <v>-45</v>
      </c>
      <c r="AA20" s="2" t="n">
        <f aca="false">I2+MIN(MIN(AA$19:AA19),MIN($S20:Z20))</f>
        <v>-41</v>
      </c>
      <c r="AB20" s="2" t="n">
        <f aca="false">J2+MIN(MIN(AB$19:AB19),MIN($S20:AA20))</f>
        <v>-51</v>
      </c>
      <c r="AC20" s="2" t="n">
        <f aca="false">K2+MIN(MIN(AC$19:AC19),MIN($S20:AB20))</f>
        <v>-68</v>
      </c>
      <c r="AD20" s="2" t="n">
        <f aca="false">L2+MIN(MIN(AD$19:AD19),MIN($S20:AC20))</f>
        <v>-68</v>
      </c>
      <c r="AE20" s="2" t="n">
        <f aca="false">M2+MIN(MIN(AE$19:AE19),MIN($S20:AD20))</f>
        <v>-60</v>
      </c>
      <c r="AF20" s="2" t="n">
        <f aca="false">N2+MIN(MIN(AF$19:AF19),MIN($S20:AE20))</f>
        <v>-50</v>
      </c>
      <c r="AG20" s="2" t="n">
        <f aca="false">O2+MIN(MIN(AG$19:AG19),MIN($S20:AF20))</f>
        <v>-44</v>
      </c>
      <c r="AH20" s="2" t="n">
        <f aca="false">P2+MIN(MIN(AH$19:AH19),MIN($S20:AG20))</f>
        <v>-59</v>
      </c>
      <c r="AI20" s="2" t="n">
        <f aca="false">Q2+MIN(MIN(AI$19:AI19),MIN($S20:AH20))</f>
        <v>-62</v>
      </c>
    </row>
    <row r="21" customFormat="false" ht="15" hidden="false" customHeight="false" outlineLevel="0" collapsed="false">
      <c r="A21" s="2" t="n">
        <f aca="false">A3+MAX(A$19:A20)</f>
        <v>-15</v>
      </c>
      <c r="B21" s="2" t="n">
        <f aca="false">B3+MAX(MAX(B$19:B20),MAX($A21:A21))</f>
        <v>49</v>
      </c>
      <c r="C21" s="2" t="n">
        <f aca="false">C3+MAX(MAX(C$19:C20),MAX($A21:B21))</f>
        <v>28</v>
      </c>
      <c r="D21" s="2" t="n">
        <f aca="false">D3+MAX(MAX(D$19:D20),MAX($A21:C21))</f>
        <v>80</v>
      </c>
      <c r="E21" s="2" t="n">
        <f aca="false">E3+MAX(MAX(E$19:E20),MAX($A21:D21))</f>
        <v>52</v>
      </c>
      <c r="F21" s="2" t="n">
        <f aca="false">F3+MAX(MAX(F$19:F20),MAX($A21:E21))</f>
        <v>117</v>
      </c>
      <c r="G21" s="2" t="n">
        <f aca="false">G3+MAX(MAX(G$19:G20),MAX($A21:F21))</f>
        <v>112</v>
      </c>
      <c r="H21" s="2" t="n">
        <f aca="false">H3+MAX(MAX(H$19:H20),MAX($A21:G21))</f>
        <v>128</v>
      </c>
      <c r="I21" s="2" t="n">
        <f aca="false">I3+MAX(MAX(I$19:I20),MAX($A21:H21))</f>
        <v>151</v>
      </c>
      <c r="J21" s="2" t="n">
        <f aca="false">J3+MAX(MAX(J$19:J20),MAX($A21:I21))</f>
        <v>159</v>
      </c>
      <c r="K21" s="2" t="n">
        <f aca="false">K3+MAX(MAX(K$19:K20),MAX($A21:J21))</f>
        <v>147</v>
      </c>
      <c r="L21" s="2" t="n">
        <f aca="false">L3+MAX(MAX(L$19:L20),MAX($A21:K21))</f>
        <v>146</v>
      </c>
      <c r="M21" s="2" t="n">
        <f aca="false">M3+MAX(MAX(M$19:M20),MAX($A21:L21))</f>
        <v>181</v>
      </c>
      <c r="N21" s="2" t="n">
        <f aca="false">N3+MAX(MAX(N$19:N20),MAX($A21:M21))</f>
        <v>194</v>
      </c>
      <c r="O21" s="2" t="n">
        <f aca="false">O3+MAX(MAX(O$19:O20),MAX($A21:N21))</f>
        <v>185</v>
      </c>
      <c r="P21" s="2" t="n">
        <f aca="false">P3+MAX(MAX(P$19:P20),MAX($A21:O21))</f>
        <v>191</v>
      </c>
      <c r="Q21" s="2" t="n">
        <f aca="false">Q3+MAX(MAX(Q$19:Q20),MAX($A21:P21))</f>
        <v>165</v>
      </c>
      <c r="S21" s="2" t="n">
        <f aca="false">A3</f>
        <v>-6</v>
      </c>
      <c r="T21" s="2" t="n">
        <f aca="false">B3+MIN(MIN(T$19:T20),MIN($S21:S21))</f>
        <v>24</v>
      </c>
      <c r="U21" s="2" t="n">
        <f aca="false">C3+MIN(MIN(U$19:U20),MIN($S21:T21))</f>
        <v>-43</v>
      </c>
      <c r="V21" s="2" t="n">
        <f aca="false">D3+MIN(MIN(V$19:V20),MIN($S21:U21))</f>
        <v>-23</v>
      </c>
      <c r="W21" s="2" t="n">
        <f aca="false">E3+MIN(MIN(W$19:W20),MIN($S21:V21))</f>
        <v>-71</v>
      </c>
      <c r="X21" s="2" t="n">
        <f aca="false">F3+MIN(MIN(X$19:X20),MIN($S21:W21))</f>
        <v>-46</v>
      </c>
      <c r="Y21" s="2" t="n">
        <f aca="false">G3+MIN(MIN(Y$19:Y20),MIN($S21:X21))</f>
        <v>-76</v>
      </c>
      <c r="Z21" s="2" t="n">
        <f aca="false">H3+MIN(MIN(Z$19:Z20),MIN($S21:Y21))</f>
        <v>-65</v>
      </c>
      <c r="AA21" s="2" t="n">
        <f aca="false">I3+MIN(MIN(AA$19:AA20),MIN($S21:Z21))</f>
        <v>-53</v>
      </c>
      <c r="AB21" s="2" t="n">
        <f aca="false">J3+MIN(MIN(AB$19:AB20),MIN($S21:AA21))</f>
        <v>-68</v>
      </c>
      <c r="AC21" s="2" t="n">
        <f aca="false">K3+MIN(MIN(AC$19:AC20),MIN($S21:AB21))</f>
        <v>-88</v>
      </c>
      <c r="AD21" s="2" t="n">
        <f aca="false">L3+MIN(MIN(AD$19:AD20),MIN($S21:AC21))</f>
        <v>-101</v>
      </c>
      <c r="AE21" s="2" t="n">
        <f aca="false">M3+MIN(MIN(AE$19:AE20),MIN($S21:AD21))</f>
        <v>-79</v>
      </c>
      <c r="AF21" s="2" t="n">
        <f aca="false">N3+MIN(MIN(AF$19:AF20),MIN($S21:AE21))</f>
        <v>-88</v>
      </c>
      <c r="AG21" s="2" t="n">
        <f aca="false">O3+MIN(MIN(AG$19:AG20),MIN($S21:AF21))</f>
        <v>-110</v>
      </c>
      <c r="AH21" s="2" t="n">
        <f aca="false">P3+MIN(MIN(AH$19:AH20),MIN($S21:AG21))</f>
        <v>-113</v>
      </c>
      <c r="AI21" s="2" t="n">
        <f aca="false">Q3+MIN(MIN(AI$19:AI20),MIN($S21:AH21))</f>
        <v>-142</v>
      </c>
    </row>
    <row r="22" customFormat="false" ht="15" hidden="false" customHeight="false" outlineLevel="0" collapsed="false">
      <c r="A22" s="2" t="n">
        <f aca="false">A4+MAX(A$19:A21)</f>
        <v>5</v>
      </c>
      <c r="B22" s="2" t="n">
        <f aca="false">B4+MAX(MAX(B$19:B21),MAX($A22:A22))</f>
        <v>57</v>
      </c>
      <c r="C22" s="2" t="n">
        <f aca="false">C4+MAX(MAX(C$19:C21),MAX($A22:B22))</f>
        <v>38</v>
      </c>
      <c r="D22" s="2" t="n">
        <f aca="false">D4+MAX(MAX(D$19:D21),MAX($A22:C22))</f>
        <v>71</v>
      </c>
      <c r="E22" s="2" t="n">
        <f aca="false">E4+MAX(MAX(E$19:E21),MAX($A22:D22))</f>
        <v>97</v>
      </c>
      <c r="F22" s="2" t="n">
        <f aca="false">F4+MAX(MAX(F$19:F21),MAX($A22:E22))</f>
        <v>126</v>
      </c>
      <c r="G22" s="2" t="n">
        <f aca="false">G4+MAX(MAX(G$19:G21),MAX($A22:F22))</f>
        <v>99</v>
      </c>
      <c r="H22" s="2" t="n">
        <f aca="false">H4+MAX(MAX(H$19:H21),MAX($A22:G22))</f>
        <v>131</v>
      </c>
      <c r="I22" s="2" t="n">
        <f aca="false">I4+MAX(MAX(I$19:I21),MAX($A22:H22))</f>
        <v>121</v>
      </c>
      <c r="J22" s="2" t="n">
        <f aca="false">J4+MAX(MAX(J$19:J21),MAX($A22:I22))</f>
        <v>154</v>
      </c>
      <c r="K22" s="2" t="n">
        <f aca="false">K4+MAX(MAX(K$19:K21),MAX($A22:J22))</f>
        <v>141</v>
      </c>
      <c r="L22" s="2" t="n">
        <f aca="false">L4+MAX(MAX(L$19:L21),MAX($A22:K22))</f>
        <v>132</v>
      </c>
      <c r="M22" s="2" t="n">
        <f aca="false">M4+MAX(MAX(M$19:M21),MAX($A22:L22))</f>
        <v>209</v>
      </c>
      <c r="N22" s="2" t="n">
        <f aca="false">N4+MAX(MAX(N$19:N21),MAX($A22:M22))</f>
        <v>232</v>
      </c>
      <c r="O22" s="2" t="n">
        <f aca="false">O4+MAX(MAX(O$19:O21),MAX($A22:N22))</f>
        <v>215</v>
      </c>
      <c r="P22" s="2" t="n">
        <f aca="false">P4+MAX(MAX(P$19:P21),MAX($A22:O22))</f>
        <v>262</v>
      </c>
      <c r="Q22" s="2" t="n">
        <f aca="false">Q4+MAX(MAX(Q$19:Q21),MAX($A22:P22))</f>
        <v>268</v>
      </c>
      <c r="S22" s="2" t="n">
        <f aca="false">A4</f>
        <v>14</v>
      </c>
      <c r="T22" s="2" t="n">
        <f aca="false">B4+MIN(MIN(T$19:T21),MIN($S22:S22))</f>
        <v>14</v>
      </c>
      <c r="U22" s="2" t="n">
        <f aca="false">C4+MIN(MIN(U$19:U21),MIN($S22:T22))</f>
        <v>-62</v>
      </c>
      <c r="V22" s="2" t="n">
        <f aca="false">D4+MIN(MIN(V$19:V21),MIN($S22:U22))</f>
        <v>-71</v>
      </c>
      <c r="W22" s="2" t="n">
        <f aca="false">E4+MIN(MIN(W$19:W21),MIN($S22:V22))</f>
        <v>-47</v>
      </c>
      <c r="X22" s="2" t="n">
        <f aca="false">F4+MIN(MIN(X$19:X21),MIN($S22:W22))</f>
        <v>-62</v>
      </c>
      <c r="Y22" s="2" t="n">
        <f aca="false">G4+MIN(MIN(Y$19:Y21),MIN($S22:X22))</f>
        <v>-103</v>
      </c>
      <c r="Z22" s="2" t="n">
        <f aca="false">H4+MIN(MIN(Z$19:Z21),MIN($S22:Y22))</f>
        <v>-100</v>
      </c>
      <c r="AA22" s="2" t="n">
        <f aca="false">I4+MIN(MIN(AA$19:AA21),MIN($S22:Z22))</f>
        <v>-133</v>
      </c>
      <c r="AB22" s="2" t="n">
        <f aca="false">J4+MIN(MIN(AB$19:AB21),MIN($S22:AA22))</f>
        <v>-138</v>
      </c>
      <c r="AC22" s="2" t="n">
        <f aca="false">K4+MIN(MIN(AC$19:AC21),MIN($S22:AB22))</f>
        <v>-151</v>
      </c>
      <c r="AD22" s="2" t="n">
        <f aca="false">L4+MIN(MIN(AD$19:AD21),MIN($S22:AC22))</f>
        <v>-173</v>
      </c>
      <c r="AE22" s="2" t="n">
        <f aca="false">M4+MIN(MIN(AE$19:AE21),MIN($S22:AD22))</f>
        <v>-145</v>
      </c>
      <c r="AF22" s="2" t="n">
        <f aca="false">N4+MIN(MIN(AF$19:AF21),MIN($S22:AE22))</f>
        <v>-150</v>
      </c>
      <c r="AG22" s="2" t="n">
        <f aca="false">O4+MIN(MIN(AG$19:AG21),MIN($S22:AF22))</f>
        <v>-190</v>
      </c>
      <c r="AH22" s="2" t="n">
        <f aca="false">P4+MIN(MIN(AH$19:AH21),MIN($S22:AG22))</f>
        <v>-160</v>
      </c>
      <c r="AI22" s="2" t="n">
        <f aca="false">Q4+MIN(MIN(AI$19:AI21),MIN($S22:AH22))</f>
        <v>-184</v>
      </c>
    </row>
    <row r="23" customFormat="false" ht="15" hidden="false" customHeight="false" outlineLevel="0" collapsed="false">
      <c r="A23" s="2" t="n">
        <f aca="false">A5+MAX(A$19:A22)</f>
        <v>2</v>
      </c>
      <c r="B23" s="2" t="n">
        <f aca="false">B5+MAX(MAX(B$19:B22),MAX($A23:A23))</f>
        <v>72</v>
      </c>
      <c r="C23" s="2" t="n">
        <f aca="false">C5+MAX(MAX(C$19:C22),MAX($A23:B23))</f>
        <v>71</v>
      </c>
      <c r="D23" s="2" t="n">
        <f aca="false">D5+MAX(MAX(D$19:D22),MAX($A23:C23))</f>
        <v>50</v>
      </c>
      <c r="E23" s="2" t="n">
        <f aca="false">E5+MAX(MAX(E$19:E22),MAX($A23:D23))</f>
        <v>116</v>
      </c>
      <c r="F23" s="2" t="n">
        <f aca="false">F5+MAX(MAX(F$19:F22),MAX($A23:E23))</f>
        <v>104</v>
      </c>
      <c r="G23" s="2" t="n">
        <f aca="false">G5+MAX(MAX(G$19:G22),MAX($A23:F23))</f>
        <v>128</v>
      </c>
      <c r="H23" s="2" t="n">
        <f aca="false">H5+MAX(MAX(H$19:H22),MAX($A23:G23))</f>
        <v>122</v>
      </c>
      <c r="I23" s="2" t="n">
        <f aca="false">I5+MAX(MAX(I$19:I22),MAX($A23:H23))</f>
        <v>142</v>
      </c>
      <c r="J23" s="2" t="n">
        <f aca="false">J5+MAX(MAX(J$19:J22),MAX($A23:I23))</f>
        <v>143</v>
      </c>
      <c r="K23" s="2" t="n">
        <f aca="false">K5+MAX(MAX(K$19:K22),MAX($A23:J23))</f>
        <v>152</v>
      </c>
      <c r="L23" s="2" t="n">
        <f aca="false">L5+MAX(MAX(L$19:L22),MAX($A23:K23))</f>
        <v>169</v>
      </c>
      <c r="M23" s="2" t="n">
        <f aca="false">M5+MAX(MAX(M$19:M22),MAX($A23:L23))</f>
        <v>212</v>
      </c>
      <c r="N23" s="2" t="n">
        <f aca="false">N5+MAX(MAX(N$19:N22),MAX($A23:M23))</f>
        <v>244</v>
      </c>
      <c r="O23" s="2" t="n">
        <f aca="false">O5+MAX(MAX(O$19:O22),MAX($A23:N23))</f>
        <v>229</v>
      </c>
      <c r="P23" s="2" t="n">
        <f aca="false">P5+MAX(MAX(P$19:P22),MAX($A23:O23))</f>
        <v>237</v>
      </c>
      <c r="Q23" s="2" t="n">
        <f aca="false">Q5+MAX(MAX(Q$19:Q22),MAX($A23:P23))</f>
        <v>253</v>
      </c>
      <c r="S23" s="2" t="n">
        <f aca="false">A5</f>
        <v>-3</v>
      </c>
      <c r="T23" s="2" t="n">
        <f aca="false">B5+MIN(MIN(T$19:T22),MIN($S23:S23))</f>
        <v>12</v>
      </c>
      <c r="U23" s="2" t="n">
        <f aca="false">C5+MIN(MIN(U$19:U22),MIN($S23:T23))</f>
        <v>-63</v>
      </c>
      <c r="V23" s="2" t="n">
        <f aca="false">D5+MIN(MIN(V$19:V22),MIN($S23:U23))</f>
        <v>-101</v>
      </c>
      <c r="W23" s="2" t="n">
        <f aca="false">E5+MIN(MIN(W$19:W22),MIN($S23:V23))</f>
        <v>-82</v>
      </c>
      <c r="X23" s="2" t="n">
        <f aca="false">F5+MIN(MIN(X$19:X22),MIN($S23:W23))</f>
        <v>-123</v>
      </c>
      <c r="Y23" s="2" t="n">
        <f aca="false">G5+MIN(MIN(Y$19:Y22),MIN($S23:X23))</f>
        <v>-111</v>
      </c>
      <c r="Z23" s="2" t="n">
        <f aca="false">H5+MIN(MIN(Z$19:Z22),MIN($S23:Y23))</f>
        <v>-132</v>
      </c>
      <c r="AA23" s="2" t="n">
        <f aca="false">I5+MIN(MIN(AA$19:AA22),MIN($S23:Z23))</f>
        <v>-142</v>
      </c>
      <c r="AB23" s="2" t="n">
        <f aca="false">J5+MIN(MIN(AB$19:AB22),MIN($S23:AA23))</f>
        <v>-158</v>
      </c>
      <c r="AC23" s="2" t="n">
        <f aca="false">K5+MIN(MIN(AC$19:AC22),MIN($S23:AB23))</f>
        <v>-153</v>
      </c>
      <c r="AD23" s="2" t="n">
        <f aca="false">L5+MIN(MIN(AD$19:AD22),MIN($S23:AC23))</f>
        <v>-156</v>
      </c>
      <c r="AE23" s="2" t="n">
        <f aca="false">M5+MIN(MIN(AE$19:AE22),MIN($S23:AD23))</f>
        <v>-155</v>
      </c>
      <c r="AF23" s="2" t="n">
        <f aca="false">N5+MIN(MIN(AF$19:AF22),MIN($S23:AE23))</f>
        <v>-146</v>
      </c>
      <c r="AG23" s="2" t="n">
        <f aca="false">O5+MIN(MIN(AG$19:AG22),MIN($S23:AF23))</f>
        <v>-205</v>
      </c>
      <c r="AH23" s="2" t="n">
        <f aca="false">P5+MIN(MIN(AH$19:AH22),MIN($S23:AG23))</f>
        <v>-230</v>
      </c>
      <c r="AI23" s="2" t="n">
        <f aca="false">Q5+MIN(MIN(AI$19:AI22),MIN($S23:AH23))</f>
        <v>-245</v>
      </c>
    </row>
    <row r="24" customFormat="false" ht="15" hidden="false" customHeight="false" outlineLevel="0" collapsed="false">
      <c r="A24" s="2" t="n">
        <f aca="false">A6+MAX(A$19:A23)</f>
        <v>8</v>
      </c>
      <c r="B24" s="2" t="n">
        <f aca="false">B6+MAX(MAX(B$19:B23),MAX($A24:A24))</f>
        <v>64</v>
      </c>
      <c r="C24" s="2" t="n">
        <f aca="false">C6+MAX(MAX(C$19:C23),MAX($A24:B24))</f>
        <v>48</v>
      </c>
      <c r="D24" s="2" t="n">
        <f aca="false">D6+MAX(MAX(D$19:D23),MAX($A24:C24))</f>
        <v>87</v>
      </c>
      <c r="E24" s="2" t="n">
        <f aca="false">E6+MAX(MAX(E$19:E23),MAX($A24:D24))</f>
        <v>105</v>
      </c>
      <c r="F24" s="2" t="n">
        <f aca="false">F6+MAX(MAX(F$19:F23),MAX($A24:E24))</f>
        <v>122</v>
      </c>
      <c r="G24" s="2" t="n">
        <f aca="false">G6+MAX(MAX(G$19:G23),MAX($A24:F24))</f>
        <v>118</v>
      </c>
      <c r="H24" s="2" t="n">
        <f aca="false">H6+MAX(MAX(H$19:H23),MAX($A24:G24))</f>
        <v>120</v>
      </c>
      <c r="I24" s="2" t="n">
        <f aca="false">I6+MAX(MAX(I$19:I23),MAX($A24:H24))</f>
        <v>135</v>
      </c>
      <c r="J24" s="2" t="n">
        <f aca="false">J6+MAX(MAX(J$19:J23),MAX($A24:I24))</f>
        <v>142</v>
      </c>
      <c r="K24" s="2" t="n">
        <f aca="false">K6+MAX(MAX(K$19:K23),MAX($A24:J24))</f>
        <v>133</v>
      </c>
      <c r="L24" s="2" t="n">
        <f aca="false">L6+MAX(MAX(L$19:L23),MAX($A24:K24))</f>
        <v>173</v>
      </c>
      <c r="M24" s="2" t="n">
        <f aca="false">M6+MAX(MAX(M$19:M23),MAX($A24:L24))</f>
        <v>204</v>
      </c>
      <c r="N24" s="2" t="n">
        <f aca="false">N6+MAX(MAX(N$19:N23),MAX($A24:M24))</f>
        <v>247</v>
      </c>
      <c r="O24" s="2" t="n">
        <f aca="false">O6+MAX(MAX(O$19:O23),MAX($A24:N24))</f>
        <v>269</v>
      </c>
      <c r="P24" s="2" t="n">
        <f aca="false">P6+MAX(MAX(P$19:P23),MAX($A24:O24))</f>
        <v>281</v>
      </c>
      <c r="Q24" s="2" t="n">
        <f aca="false">Q6+MAX(MAX(Q$19:Q23),MAX($A24:P24))</f>
        <v>262</v>
      </c>
      <c r="S24" s="2" t="n">
        <f aca="false">A6</f>
        <v>3</v>
      </c>
      <c r="T24" s="2" t="n">
        <f aca="false">B6+MIN(MIN(T$19:T23),MIN($S24:S24))</f>
        <v>-5</v>
      </c>
      <c r="U24" s="2" t="n">
        <f aca="false">C6+MIN(MIN(U$19:U23),MIN($S24:T24))</f>
        <v>-86</v>
      </c>
      <c r="V24" s="2" t="n">
        <f aca="false">D6+MIN(MIN(V$19:V23),MIN($S24:U24))</f>
        <v>-94</v>
      </c>
      <c r="W24" s="2" t="n">
        <f aca="false">E6+MIN(MIN(W$19:W23),MIN($S24:V24))</f>
        <v>-105</v>
      </c>
      <c r="X24" s="2" t="n">
        <f aca="false">F6+MIN(MIN(X$19:X23),MIN($S24:W24))</f>
        <v>-127</v>
      </c>
      <c r="Y24" s="2" t="n">
        <f aca="false">G6+MIN(MIN(Y$19:Y23),MIN($S24:X24))</f>
        <v>-137</v>
      </c>
      <c r="Z24" s="2" t="n">
        <f aca="false">H6+MIN(MIN(Z$19:Z23),MIN($S24:Y24))</f>
        <v>-148</v>
      </c>
      <c r="AA24" s="2" t="n">
        <f aca="false">I6+MIN(MIN(AA$19:AA23),MIN($S24:Z24))</f>
        <v>-164</v>
      </c>
      <c r="AB24" s="2" t="n">
        <f aca="false">J6+MIN(MIN(AB$19:AB23),MIN($S24:AA24))</f>
        <v>-181</v>
      </c>
      <c r="AC24" s="2" t="n">
        <f aca="false">K6+MIN(MIN(AC$19:AC23),MIN($S24:AB24))</f>
        <v>-200</v>
      </c>
      <c r="AD24" s="2" t="n">
        <f aca="false">L6+MIN(MIN(AD$19:AD23),MIN($S24:AC24))</f>
        <v>-196</v>
      </c>
      <c r="AE24" s="2" t="n">
        <f aca="false">M6+MIN(MIN(AE$19:AE23),MIN($S24:AD24))</f>
        <v>-208</v>
      </c>
      <c r="AF24" s="2" t="n">
        <f aca="false">N6+MIN(MIN(AF$19:AF23),MIN($S24:AE24))</f>
        <v>-205</v>
      </c>
      <c r="AG24" s="2" t="n">
        <f aca="false">O6+MIN(MIN(AG$19:AG23),MIN($S24:AF24))</f>
        <v>-186</v>
      </c>
      <c r="AH24" s="2" t="n">
        <f aca="false">P6+MIN(MIN(AH$19:AH23),MIN($S24:AG24))</f>
        <v>-218</v>
      </c>
      <c r="AI24" s="2" t="n">
        <f aca="false">Q6+MIN(MIN(AI$19:AI23),MIN($S24:AH24))</f>
        <v>-264</v>
      </c>
    </row>
    <row r="25" customFormat="false" ht="15" hidden="false" customHeight="false" outlineLevel="0" collapsed="false">
      <c r="A25" s="2" t="n">
        <f aca="false">A7+MAX(A$19:A24)</f>
        <v>6</v>
      </c>
      <c r="B25" s="2" t="n">
        <f aca="false">B7+MAX(MAX(B$19:B24),MAX($A25:A25))</f>
        <v>44</v>
      </c>
      <c r="C25" s="2" t="n">
        <f aca="false">C7+MAX(MAX(C$19:C24),MAX($A25:B25))</f>
        <v>55</v>
      </c>
      <c r="D25" s="2" t="n">
        <f aca="false">D7+MAX(MAX(D$19:D24),MAX($A25:C25))</f>
        <v>75</v>
      </c>
      <c r="E25" s="2" t="n">
        <f aca="false">E7+MAX(MAX(E$19:E24),MAX($A25:D25))</f>
        <v>88</v>
      </c>
      <c r="F25" s="2" t="n">
        <f aca="false">F7+MAX(MAX(F$19:F24),MAX($A25:E25))</f>
        <v>125</v>
      </c>
      <c r="G25" s="2" t="n">
        <f aca="false">G7+MAX(MAX(G$19:G24),MAX($A25:F25))</f>
        <v>139</v>
      </c>
      <c r="H25" s="2" t="n">
        <f aca="false">H7+MAX(MAX(H$19:H24),MAX($A25:G25))</f>
        <v>136</v>
      </c>
      <c r="I25" s="2" t="n">
        <f aca="false">I7+MAX(MAX(I$19:I24),MAX($A25:H25))</f>
        <v>172</v>
      </c>
      <c r="J25" s="2" t="n">
        <f aca="false">J7+MAX(MAX(J$19:J24),MAX($A25:I25))</f>
        <v>190</v>
      </c>
      <c r="K25" s="2" t="n">
        <f aca="false">K7+MAX(MAX(K$19:K24),MAX($A25:J25))</f>
        <v>188</v>
      </c>
      <c r="L25" s="2" t="n">
        <f aca="false">L7+MAX(MAX(L$19:L24),MAX($A25:K25))</f>
        <v>169</v>
      </c>
      <c r="M25" s="2" t="n">
        <f aca="false">M7+MAX(MAX(M$19:M24),MAX($A25:L25))</f>
        <v>235</v>
      </c>
      <c r="N25" s="2" t="n">
        <f aca="false">N7+MAX(MAX(N$19:N24),MAX($A25:M25))</f>
        <v>257</v>
      </c>
      <c r="O25" s="2" t="n">
        <f aca="false">O7+MAX(MAX(O$19:O24),MAX($A25:N25))</f>
        <v>292</v>
      </c>
      <c r="P25" s="2" t="n">
        <f aca="false">P7+MAX(MAX(P$19:P24),MAX($A25:O25))</f>
        <v>267</v>
      </c>
      <c r="Q25" s="2" t="n">
        <f aca="false">Q7+MAX(MAX(Q$19:Q24),MAX($A25:P25))</f>
        <v>291</v>
      </c>
      <c r="S25" s="2" t="n">
        <f aca="false">A7</f>
        <v>-2</v>
      </c>
      <c r="T25" s="2" t="n">
        <f aca="false">B7+MIN(MIN(T$19:T24),MIN($S25:S25))</f>
        <v>-33</v>
      </c>
      <c r="U25" s="2" t="n">
        <f aca="false">C7+MIN(MIN(U$19:U24),MIN($S25:T25))</f>
        <v>-102</v>
      </c>
      <c r="V25" s="2" t="n">
        <f aca="false">D7+MIN(MIN(V$19:V24),MIN($S25:U25))</f>
        <v>-114</v>
      </c>
      <c r="W25" s="2" t="n">
        <f aca="false">E7+MIN(MIN(W$19:W24),MIN($S25:V25))</f>
        <v>-142</v>
      </c>
      <c r="X25" s="2" t="n">
        <f aca="false">F7+MIN(MIN(X$19:X24),MIN($S25:W25))</f>
        <v>-143</v>
      </c>
      <c r="Y25" s="2" t="n">
        <f aca="false">G7+MIN(MIN(Y$19:Y24),MIN($S25:X25))</f>
        <v>-132</v>
      </c>
      <c r="Z25" s="2" t="n">
        <f aca="false">H7+MIN(MIN(Z$19:Z24),MIN($S25:Y25))</f>
        <v>-151</v>
      </c>
      <c r="AA25" s="2" t="n">
        <f aca="false">I7+MIN(MIN(AA$19:AA24),MIN($S25:Z25))</f>
        <v>-143</v>
      </c>
      <c r="AB25" s="2" t="n">
        <f aca="false">J7+MIN(MIN(AB$19:AB24),MIN($S25:AA25))</f>
        <v>-163</v>
      </c>
      <c r="AC25" s="2" t="n">
        <f aca="false">K7+MIN(MIN(AC$19:AC24),MIN($S25:AB25))</f>
        <v>-202</v>
      </c>
      <c r="AD25" s="2" t="n">
        <f aca="false">L7+MIN(MIN(AD$19:AD24),MIN($S25:AC25))</f>
        <v>-223</v>
      </c>
      <c r="AE25" s="2" t="n">
        <f aca="false">M7+MIN(MIN(AE$19:AE24),MIN($S25:AD25))</f>
        <v>-200</v>
      </c>
      <c r="AF25" s="2" t="n">
        <f aca="false">N7+MIN(MIN(AF$19:AF24),MIN($S25:AE25))</f>
        <v>-213</v>
      </c>
      <c r="AG25" s="2" t="n">
        <f aca="false">O7+MIN(MIN(AG$19:AG24),MIN($S25:AF25))</f>
        <v>-200</v>
      </c>
      <c r="AH25" s="2" t="n">
        <f aca="false">P7+MIN(MIN(AH$19:AH24),MIN($S25:AG25))</f>
        <v>-255</v>
      </c>
      <c r="AI25" s="2" t="n">
        <f aca="false">Q7+MIN(MIN(AI$19:AI24),MIN($S25:AH25))</f>
        <v>-265</v>
      </c>
    </row>
    <row r="26" customFormat="false" ht="15" hidden="false" customHeight="false" outlineLevel="0" collapsed="false">
      <c r="A26" s="2" t="n">
        <f aca="false">A8+MAX(A$19:A25)</f>
        <v>-22</v>
      </c>
      <c r="B26" s="2" t="n">
        <f aca="false">B8+MAX(MAX(B$19:B25),MAX($A26:A26))</f>
        <v>45</v>
      </c>
      <c r="C26" s="2" t="n">
        <f aca="false">C8+MAX(MAX(C$19:C25),MAX($A26:B26))</f>
        <v>92</v>
      </c>
      <c r="D26" s="2" t="n">
        <f aca="false">D8+MAX(MAX(D$19:D25),MAX($A26:C26))</f>
        <v>120</v>
      </c>
      <c r="E26" s="2" t="n">
        <f aca="false">E8+MAX(MAX(E$19:E25),MAX($A26:D26))</f>
        <v>150</v>
      </c>
      <c r="F26" s="2" t="n">
        <f aca="false">F8+MAX(MAX(F$19:F25),MAX($A26:E26))</f>
        <v>127</v>
      </c>
      <c r="G26" s="2" t="n">
        <f aca="false">G8+MAX(MAX(G$19:G25),MAX($A26:F26))</f>
        <v>163</v>
      </c>
      <c r="H26" s="2" t="n">
        <f aca="false">H8+MAX(MAX(H$19:H25),MAX($A26:G26))</f>
        <v>174</v>
      </c>
      <c r="I26" s="2" t="n">
        <f aca="false">I8+MAX(MAX(I$19:I25),MAX($A26:H26))</f>
        <v>197</v>
      </c>
      <c r="J26" s="2" t="n">
        <f aca="false">J8+MAX(MAX(J$19:J25),MAX($A26:I26))</f>
        <v>184</v>
      </c>
      <c r="K26" s="2" t="n">
        <f aca="false">K8+MAX(MAX(K$19:K25),MAX($A26:J26))</f>
        <v>170</v>
      </c>
      <c r="L26" s="2" t="n">
        <f aca="false">L8+MAX(MAX(L$19:L25),MAX($A26:K26))</f>
        <v>223</v>
      </c>
      <c r="M26" s="2" t="n">
        <f aca="false">M8+MAX(MAX(M$19:M25),MAX($A26:L26))</f>
        <v>239</v>
      </c>
      <c r="N26" s="2" t="n">
        <f aca="false">N8+MAX(MAX(N$19:N25),MAX($A26:M26))</f>
        <v>232</v>
      </c>
      <c r="O26" s="2" t="n">
        <f aca="false">O8+MAX(MAX(O$19:O25),MAX($A26:N26))</f>
        <v>287</v>
      </c>
      <c r="P26" s="2" t="n">
        <f aca="false">P8+MAX(MAX(P$19:P25),MAX($A26:O26))</f>
        <v>267</v>
      </c>
      <c r="Q26" s="2" t="n">
        <f aca="false">Q8+MAX(MAX(Q$19:Q25),MAX($A26:P26))</f>
        <v>271</v>
      </c>
      <c r="S26" s="2" t="n">
        <f aca="false">A8</f>
        <v>-30</v>
      </c>
      <c r="T26" s="2" t="n">
        <f aca="false">B8+MIN(MIN(T$19:T25),MIN($S26:S26))</f>
        <v>-60</v>
      </c>
      <c r="U26" s="2" t="n">
        <f aca="false">C8+MIN(MIN(U$19:U25),MIN($S26:T26))</f>
        <v>-81</v>
      </c>
      <c r="V26" s="2" t="n">
        <f aca="false">D8+MIN(MIN(V$19:V25),MIN($S26:U26))</f>
        <v>-86</v>
      </c>
      <c r="W26" s="2" t="n">
        <f aca="false">E8+MIN(MIN(W$19:W25),MIN($S26:V26))</f>
        <v>-112</v>
      </c>
      <c r="X26" s="2" t="n">
        <f aca="false">F8+MIN(MIN(X$19:X25),MIN($S26:W26))</f>
        <v>-166</v>
      </c>
      <c r="Y26" s="2" t="n">
        <f aca="false">G8+MIN(MIN(Y$19:Y25),MIN($S26:X26))</f>
        <v>-153</v>
      </c>
      <c r="Z26" s="2" t="n">
        <f aca="false">H8+MIN(MIN(Z$19:Z25),MIN($S26:Y26))</f>
        <v>-155</v>
      </c>
      <c r="AA26" s="2" t="n">
        <f aca="false">I8+MIN(MIN(AA$19:AA25),MIN($S26:Z26))</f>
        <v>-143</v>
      </c>
      <c r="AB26" s="2" t="n">
        <f aca="false">J8+MIN(MIN(AB$19:AB25),MIN($S26:AA26))</f>
        <v>-194</v>
      </c>
      <c r="AC26" s="2" t="n">
        <f aca="false">K8+MIN(MIN(AC$19:AC25),MIN($S26:AB26))</f>
        <v>-229</v>
      </c>
      <c r="AD26" s="2" t="n">
        <f aca="false">L8+MIN(MIN(AD$19:AD25),MIN($S26:AC26))</f>
        <v>-203</v>
      </c>
      <c r="AE26" s="2" t="n">
        <f aca="false">M8+MIN(MIN(AE$19:AE25),MIN($S26:AD26))</f>
        <v>-225</v>
      </c>
      <c r="AF26" s="2" t="n">
        <f aca="false">N8+MIN(MIN(AF$19:AF25),MIN($S26:AE26))</f>
        <v>-254</v>
      </c>
      <c r="AG26" s="2" t="n">
        <f aca="false">O8+MIN(MIN(AG$19:AG25),MIN($S26:AF26))</f>
        <v>-259</v>
      </c>
      <c r="AH26" s="2" t="n">
        <f aca="false">P8+MIN(MIN(AH$19:AH25),MIN($S26:AG26))</f>
        <v>-279</v>
      </c>
      <c r="AI26" s="2" t="n">
        <f aca="false">Q8+MIN(MIN(AI$19:AI25),MIN($S26:AH26))</f>
        <v>-299</v>
      </c>
    </row>
    <row r="27" customFormat="false" ht="15" hidden="false" customHeight="false" outlineLevel="0" collapsed="false">
      <c r="A27" s="2" t="n">
        <f aca="false">A9+MAX(A$19:A26)</f>
        <v>-12</v>
      </c>
      <c r="B27" s="2" t="n">
        <f aca="false">B9+MAX(MAX(B$19:B26),MAX($A27:A27))</f>
        <v>58</v>
      </c>
      <c r="C27" s="2" t="n">
        <f aca="false">C9+MAX(MAX(C$19:C26),MAX($A27:B27))</f>
        <v>74</v>
      </c>
      <c r="D27" s="2" t="n">
        <f aca="false">D9+MAX(MAX(D$19:D26),MAX($A27:C27))</f>
        <v>136</v>
      </c>
      <c r="E27" s="2" t="n">
        <f aca="false">E9+MAX(MAX(E$19:E26),MAX($A27:D27))</f>
        <v>147</v>
      </c>
      <c r="F27" s="2" t="n">
        <f aca="false">F9+MAX(MAX(F$19:F26),MAX($A27:E27))</f>
        <v>141</v>
      </c>
      <c r="G27" s="2" t="n">
        <f aca="false">G9+MAX(MAX(G$19:G26),MAX($A27:F27))</f>
        <v>147</v>
      </c>
      <c r="H27" s="2" t="n">
        <f aca="false">H9+MAX(MAX(H$19:H26),MAX($A27:G27))</f>
        <v>202</v>
      </c>
      <c r="I27" s="2" t="n">
        <f aca="false">I9+MAX(MAX(I$19:I26),MAX($A27:H27))</f>
        <v>232</v>
      </c>
      <c r="J27" s="2" t="n">
        <f aca="false">J9+MAX(MAX(J$19:J26),MAX($A27:I27))</f>
        <v>242</v>
      </c>
      <c r="K27" s="2" t="n">
        <f aca="false">K9+MAX(MAX(K$19:K26),MAX($A27:J27))</f>
        <v>250</v>
      </c>
      <c r="L27" s="2" t="n">
        <f aca="false">L9+MAX(MAX(L$19:L26),MAX($A27:K27))</f>
        <v>221</v>
      </c>
      <c r="M27" s="2" t="n">
        <f aca="false">M9+MAX(MAX(M$19:M26),MAX($A27:L27))</f>
        <v>234</v>
      </c>
      <c r="N27" s="2" t="n">
        <f aca="false">N9+MAX(MAX(N$19:N26),MAX($A27:M27))</f>
        <v>227</v>
      </c>
      <c r="O27" s="2" t="n">
        <f aca="false">O9+MAX(MAX(O$19:O26),MAX($A27:N27))</f>
        <v>317</v>
      </c>
      <c r="P27" s="2" t="n">
        <f aca="false">P9+MAX(MAX(P$19:P26),MAX($A27:O27))</f>
        <v>326</v>
      </c>
      <c r="Q27" s="2" t="n">
        <f aca="false">Q9+MAX(MAX(Q$19:Q26),MAX($A27:P27))</f>
        <v>308</v>
      </c>
      <c r="S27" s="2" t="n">
        <f aca="false">A9</f>
        <v>-20</v>
      </c>
      <c r="T27" s="2" t="n">
        <f aca="false">B9+MIN(MIN(T$19:T26),MIN($S27:S27))</f>
        <v>-74</v>
      </c>
      <c r="U27" s="2" t="n">
        <f aca="false">C9+MIN(MIN(U$19:U26),MIN($S27:T27))</f>
        <v>-120</v>
      </c>
      <c r="V27" s="2" t="n">
        <f aca="false">D9+MIN(MIN(V$19:V26),MIN($S27:U27))</f>
        <v>-104</v>
      </c>
      <c r="W27" s="2" t="n">
        <f aca="false">E9+MIN(MIN(W$19:W26),MIN($S27:V27))</f>
        <v>-145</v>
      </c>
      <c r="X27" s="2" t="n">
        <f aca="false">F9+MIN(MIN(X$19:X26),MIN($S27:W27))</f>
        <v>-172</v>
      </c>
      <c r="Y27" s="2" t="n">
        <f aca="false">G9+MIN(MIN(Y$19:Y26),MIN($S27:X27))</f>
        <v>-188</v>
      </c>
      <c r="Z27" s="2" t="n">
        <f aca="false">H9+MIN(MIN(Z$19:Z26),MIN($S27:Y27))</f>
        <v>-160</v>
      </c>
      <c r="AA27" s="2" t="n">
        <f aca="false">I9+MIN(MIN(AA$19:AA26),MIN($S27:Z27))</f>
        <v>-158</v>
      </c>
      <c r="AB27" s="2" t="n">
        <f aca="false">J9+MIN(MIN(AB$19:AB26),MIN($S27:AA27))</f>
        <v>-184</v>
      </c>
      <c r="AC27" s="2" t="n">
        <f aca="false">K9+MIN(MIN(AC$19:AC26),MIN($S27:AB27))</f>
        <v>-221</v>
      </c>
      <c r="AD27" s="2" t="n">
        <f aca="false">L9+MIN(MIN(AD$19:AD26),MIN($S27:AC27))</f>
        <v>-252</v>
      </c>
      <c r="AE27" s="2" t="n">
        <f aca="false">M9+MIN(MIN(AE$19:AE26),MIN($S27:AD27))</f>
        <v>-268</v>
      </c>
      <c r="AF27" s="2" t="n">
        <f aca="false">N9+MIN(MIN(AF$19:AF26),MIN($S27:AE27))</f>
        <v>-298</v>
      </c>
      <c r="AG27" s="2" t="n">
        <f aca="false">O9+MIN(MIN(AG$19:AG26),MIN($S27:AF27))</f>
        <v>-273</v>
      </c>
      <c r="AH27" s="2" t="n">
        <f aca="false">P9+MIN(MIN(AH$19:AH26),MIN($S27:AG27))</f>
        <v>-289</v>
      </c>
      <c r="AI27" s="2" t="n">
        <f aca="false">Q9+MIN(MIN(AI$19:AI26),MIN($S27:AH27))</f>
        <v>-317</v>
      </c>
    </row>
    <row r="28" customFormat="false" ht="15" hidden="false" customHeight="false" outlineLevel="0" collapsed="false">
      <c r="A28" s="2" t="n">
        <f aca="false">A10+MAX(A$19:A27)</f>
        <v>18</v>
      </c>
      <c r="B28" s="2" t="n">
        <f aca="false">B10+MAX(MAX(B$19:B27),MAX($A28:A28))</f>
        <v>92</v>
      </c>
      <c r="C28" s="2" t="n">
        <f aca="false">C10+MAX(MAX(C$19:C27),MAX($A28:B28))</f>
        <v>83</v>
      </c>
      <c r="D28" s="2" t="n">
        <f aca="false">D10+MAX(MAX(D$19:D27),MAX($A28:C28))</f>
        <v>161</v>
      </c>
      <c r="E28" s="2" t="n">
        <f aca="false">E10+MAX(MAX(E$19:E27),MAX($A28:D28))</f>
        <v>176</v>
      </c>
      <c r="F28" s="2" t="n">
        <f aca="false">F10+MAX(MAX(F$19:F27),MAX($A28:E28))</f>
        <v>170</v>
      </c>
      <c r="G28" s="2" t="n">
        <f aca="false">G10+MAX(MAX(G$19:G27),MAX($A28:F28))</f>
        <v>179</v>
      </c>
      <c r="H28" s="2" t="n">
        <f aca="false">H10+MAX(MAX(H$19:H27),MAX($A28:G28))</f>
        <v>189</v>
      </c>
      <c r="I28" s="2" t="n">
        <f aca="false">I10+MAX(MAX(I$19:I27),MAX($A28:H28))</f>
        <v>240</v>
      </c>
      <c r="J28" s="2" t="n">
        <f aca="false">J10+MAX(MAX(J$19:J27),MAX($A28:I28))</f>
        <v>217</v>
      </c>
      <c r="K28" s="2" t="n">
        <f aca="false">K10+MAX(MAX(K$19:K27),MAX($A28:J28))</f>
        <v>267</v>
      </c>
      <c r="L28" s="2" t="n">
        <f aca="false">L10+MAX(MAX(L$19:L27),MAX($A28:K28))</f>
        <v>270</v>
      </c>
      <c r="M28" s="2" t="n">
        <f aca="false">M10+MAX(MAX(M$19:M27),MAX($A28:L28))</f>
        <v>257</v>
      </c>
      <c r="N28" s="2" t="n">
        <f aca="false">N10+MAX(MAX(N$19:N27),MAX($A28:M28))</f>
        <v>268</v>
      </c>
      <c r="O28" s="2" t="n">
        <f aca="false">O10+MAX(MAX(O$19:O27),MAX($A28:N28))</f>
        <v>347</v>
      </c>
      <c r="P28" s="2" t="n">
        <f aca="false">P10+MAX(MAX(P$19:P27),MAX($A28:O28))</f>
        <v>376</v>
      </c>
      <c r="Q28" s="2" t="n">
        <f aca="false">Q10+MAX(MAX(Q$19:Q27),MAX($A28:P28))</f>
        <v>381</v>
      </c>
      <c r="S28" s="2" t="n">
        <f aca="false">A10</f>
        <v>10</v>
      </c>
      <c r="T28" s="2" t="n">
        <f aca="false">B10+MIN(MIN(T$19:T27),MIN($S28:S28))</f>
        <v>-54</v>
      </c>
      <c r="U28" s="2" t="n">
        <f aca="false">C10+MIN(MIN(U$19:U27),MIN($S28:T28))</f>
        <v>-129</v>
      </c>
      <c r="V28" s="2" t="n">
        <f aca="false">D10+MIN(MIN(V$19:V27),MIN($S28:U28))</f>
        <v>-104</v>
      </c>
      <c r="W28" s="2" t="n">
        <f aca="false">E10+MIN(MIN(W$19:W27),MIN($S28:V28))</f>
        <v>-130</v>
      </c>
      <c r="X28" s="2" t="n">
        <f aca="false">F10+MIN(MIN(X$19:X27),MIN($S28:W28))</f>
        <v>-178</v>
      </c>
      <c r="Y28" s="2" t="n">
        <f aca="false">G10+MIN(MIN(Y$19:Y27),MIN($S28:X28))</f>
        <v>-185</v>
      </c>
      <c r="Z28" s="2" t="n">
        <f aca="false">H10+MIN(MIN(Z$19:Z27),MIN($S28:Y28))</f>
        <v>-198</v>
      </c>
      <c r="AA28" s="2" t="n">
        <f aca="false">I10+MIN(MIN(AA$19:AA27),MIN($S28:Z28))</f>
        <v>-190</v>
      </c>
      <c r="AB28" s="2" t="n">
        <f aca="false">J10+MIN(MIN(AB$19:AB27),MIN($S28:AA28))</f>
        <v>-223</v>
      </c>
      <c r="AC28" s="2" t="n">
        <f aca="false">K10+MIN(MIN(AC$19:AC27),MIN($S28:AB28))</f>
        <v>-212</v>
      </c>
      <c r="AD28" s="2" t="n">
        <f aca="false">L10+MIN(MIN(AD$19:AD27),MIN($S28:AC28))</f>
        <v>-249</v>
      </c>
      <c r="AE28" s="2" t="n">
        <f aca="false">M10+MIN(MIN(AE$19:AE27),MIN($S28:AD28))</f>
        <v>-281</v>
      </c>
      <c r="AF28" s="2" t="n">
        <f aca="false">N10+MIN(MIN(AF$19:AF27),MIN($S28:AE28))</f>
        <v>-300</v>
      </c>
      <c r="AG28" s="2" t="n">
        <f aca="false">O10+MIN(MIN(AG$19:AG27),MIN($S28:AF28))</f>
        <v>-270</v>
      </c>
      <c r="AH28" s="2" t="n">
        <f aca="false">P10+MIN(MIN(AH$19:AH27),MIN($S28:AG28))</f>
        <v>-271</v>
      </c>
      <c r="AI28" s="2" t="n">
        <f aca="false">Q10+MIN(MIN(AI$19:AI27),MIN($S28:AH28))</f>
        <v>-312</v>
      </c>
    </row>
    <row r="29" customFormat="false" ht="15" hidden="false" customHeight="false" outlineLevel="0" collapsed="false">
      <c r="A29" s="2" t="n">
        <f aca="false">A11+MAX(A$19:A28)</f>
        <v>13</v>
      </c>
      <c r="B29" s="2" t="n">
        <f aca="false">B11+MAX(MAX(B$19:B28),MAX($A29:A29))</f>
        <v>83</v>
      </c>
      <c r="C29" s="2" t="n">
        <f aca="false">C11+MAX(MAX(C$19:C28),MAX($A29:B29))</f>
        <v>85</v>
      </c>
      <c r="D29" s="2" t="n">
        <f aca="false">D11+MAX(MAX(D$19:D28),MAX($A29:C29))</f>
        <v>156</v>
      </c>
      <c r="E29" s="2" t="n">
        <f aca="false">E11+MAX(MAX(E$19:E28),MAX($A29:D29))</f>
        <v>181</v>
      </c>
      <c r="F29" s="2" t="n">
        <f aca="false">F11+MAX(MAX(F$19:F28),MAX($A29:E29))</f>
        <v>193</v>
      </c>
      <c r="G29" s="2" t="n">
        <f aca="false">G11+MAX(MAX(G$19:G28),MAX($A29:F29))</f>
        <v>193</v>
      </c>
      <c r="H29" s="2" t="n">
        <f aca="false">H11+MAX(MAX(H$19:H28),MAX($A29:G29))</f>
        <v>227</v>
      </c>
      <c r="I29" s="2" t="n">
        <f aca="false">I11+MAX(MAX(I$19:I28),MAX($A29:H29))</f>
        <v>260</v>
      </c>
      <c r="J29" s="2" t="n">
        <f aca="false">J11+MAX(MAX(J$19:J28),MAX($A29:I29))</f>
        <v>253</v>
      </c>
      <c r="K29" s="2" t="n">
        <f aca="false">K11+MAX(MAX(K$19:K28),MAX($A29:J29))</f>
        <v>259</v>
      </c>
      <c r="L29" s="2" t="n">
        <f aca="false">L11+MAX(MAX(L$19:L28),MAX($A29:K29))</f>
        <v>266</v>
      </c>
      <c r="M29" s="2" t="n">
        <f aca="false">M11+MAX(MAX(M$19:M28),MAX($A29:L29))</f>
        <v>287</v>
      </c>
      <c r="N29" s="2" t="n">
        <f aca="false">N11+MAX(MAX(N$19:N28),MAX($A29:M29))</f>
        <v>260</v>
      </c>
      <c r="O29" s="2" t="n">
        <f aca="false">O11+MAX(MAX(O$19:O28),MAX($A29:N29))</f>
        <v>375</v>
      </c>
      <c r="P29" s="2" t="n">
        <f aca="false">P11+MAX(MAX(P$19:P28),MAX($A29:O29))</f>
        <v>366</v>
      </c>
      <c r="Q29" s="2" t="n">
        <f aca="false">Q11+MAX(MAX(Q$19:Q28),MAX($A29:P29))</f>
        <v>361</v>
      </c>
      <c r="S29" s="2" t="n">
        <f aca="false">A11</f>
        <v>-5</v>
      </c>
      <c r="T29" s="2" t="n">
        <f aca="false">B11+MIN(MIN(T$19:T28),MIN($S29:S29))</f>
        <v>-83</v>
      </c>
      <c r="U29" s="2" t="n">
        <f aca="false">C11+MIN(MIN(U$19:U28),MIN($S29:T29))</f>
        <v>-136</v>
      </c>
      <c r="V29" s="2" t="n">
        <f aca="false">D11+MIN(MIN(V$19:V28),MIN($S29:U29))</f>
        <v>-141</v>
      </c>
      <c r="W29" s="2" t="n">
        <f aca="false">E11+MIN(MIN(W$19:W28),MIN($S29:V29))</f>
        <v>-140</v>
      </c>
      <c r="X29" s="2" t="n">
        <f aca="false">F11+MIN(MIN(X$19:X28),MIN($S29:W29))</f>
        <v>-166</v>
      </c>
      <c r="Y29" s="2" t="n">
        <f aca="false">G11+MIN(MIN(Y$19:Y28),MIN($S29:X29))</f>
        <v>-188</v>
      </c>
      <c r="Z29" s="2" t="n">
        <f aca="false">H11+MIN(MIN(Z$19:Z28),MIN($S29:Y29))</f>
        <v>-173</v>
      </c>
      <c r="AA29" s="2" t="n">
        <f aca="false">I11+MIN(MIN(AA$19:AA28),MIN($S29:Z29))</f>
        <v>-170</v>
      </c>
      <c r="AB29" s="2" t="n">
        <f aca="false">J11+MIN(MIN(AB$19:AB28),MIN($S29:AA29))</f>
        <v>-230</v>
      </c>
      <c r="AC29" s="2" t="n">
        <f aca="false">K11+MIN(MIN(AC$19:AC28),MIN($S29:AB29))</f>
        <v>-238</v>
      </c>
      <c r="AD29" s="2" t="n">
        <f aca="false">L11+MIN(MIN(AD$19:AD28),MIN($S29:AC29))</f>
        <v>-256</v>
      </c>
      <c r="AE29" s="2" t="n">
        <f aca="false">M11+MIN(MIN(AE$19:AE28),MIN($S29:AD29))</f>
        <v>-260</v>
      </c>
      <c r="AF29" s="2" t="n">
        <f aca="false">N11+MIN(MIN(AF$19:AF28),MIN($S29:AE29))</f>
        <v>-327</v>
      </c>
      <c r="AG29" s="2" t="n">
        <f aca="false">O11+MIN(MIN(AG$19:AG28),MIN($S29:AF29))</f>
        <v>-299</v>
      </c>
      <c r="AH29" s="2" t="n">
        <f aca="false">P11+MIN(MIN(AH$19:AH28),MIN($S29:AG29))</f>
        <v>-337</v>
      </c>
      <c r="AI29" s="2" t="n">
        <f aca="false">Q11+MIN(MIN(AI$19:AI28),MIN($S29:AH29))</f>
        <v>-357</v>
      </c>
    </row>
    <row r="30" customFormat="false" ht="15" hidden="false" customHeight="false" outlineLevel="0" collapsed="false">
      <c r="A30" s="2" t="n">
        <f aca="false">A12+MAX(A$19:A29)</f>
        <v>18</v>
      </c>
      <c r="B30" s="2" t="n">
        <f aca="false">B12+MAX(MAX(B$19:B29),MAX($A30:A30))</f>
        <v>69</v>
      </c>
      <c r="C30" s="2" t="n">
        <f aca="false">C12+MAX(MAX(C$19:C29),MAX($A30:B30))</f>
        <v>115</v>
      </c>
      <c r="D30" s="2" t="n">
        <f aca="false">D12+MAX(MAX(D$19:D29),MAX($A30:C30))</f>
        <v>163</v>
      </c>
      <c r="E30" s="2" t="n">
        <f aca="false">E12+MAX(MAX(E$19:E29),MAX($A30:D30))</f>
        <v>185</v>
      </c>
      <c r="F30" s="2" t="n">
        <f aca="false">F12+MAX(MAX(F$19:F29),MAX($A30:E30))</f>
        <v>170</v>
      </c>
      <c r="G30" s="2" t="n">
        <f aca="false">G12+MAX(MAX(G$19:G29),MAX($A30:F30))</f>
        <v>189</v>
      </c>
      <c r="H30" s="2" t="n">
        <f aca="false">H12+MAX(MAX(H$19:H29),MAX($A30:G30))</f>
        <v>229</v>
      </c>
      <c r="I30" s="2" t="n">
        <f aca="false">I12+MAX(MAX(I$19:I29),MAX($A30:H30))</f>
        <v>252</v>
      </c>
      <c r="J30" s="2" t="n">
        <f aca="false">J12+MAX(MAX(J$19:J29),MAX($A30:I30))</f>
        <v>245</v>
      </c>
      <c r="K30" s="2" t="n">
        <f aca="false">K12+MAX(MAX(K$19:K29),MAX($A30:J30))</f>
        <v>291</v>
      </c>
      <c r="L30" s="2" t="n">
        <f aca="false">L12+MAX(MAX(L$19:L29),MAX($A30:K30))</f>
        <v>290</v>
      </c>
      <c r="M30" s="2" t="n">
        <f aca="false">M12+MAX(MAX(M$19:M29),MAX($A30:L30))</f>
        <v>313</v>
      </c>
      <c r="N30" s="2" t="n">
        <f aca="false">N12+MAX(MAX(N$19:N29),MAX($A30:M30))</f>
        <v>324</v>
      </c>
      <c r="O30" s="2" t="n">
        <f aca="false">O12+MAX(MAX(O$19:O29),MAX($A30:N30))</f>
        <v>401</v>
      </c>
      <c r="P30" s="2" t="n">
        <f aca="false">P12+MAX(MAX(P$19:P29),MAX($A30:O30))</f>
        <v>429</v>
      </c>
      <c r="Q30" s="2" t="n">
        <f aca="false">Q12+MAX(MAX(Q$19:Q29),MAX($A30:P30))</f>
        <v>431</v>
      </c>
      <c r="S30" s="2" t="n">
        <f aca="false">A12</f>
        <v>0</v>
      </c>
      <c r="T30" s="2" t="n">
        <f aca="false">B12+MIN(MIN(T$19:T29),MIN($S30:S30))</f>
        <v>-106</v>
      </c>
      <c r="U30" s="2" t="n">
        <f aca="false">C12+MIN(MIN(U$19:U29),MIN($S30:T30))</f>
        <v>-113</v>
      </c>
      <c r="V30" s="2" t="n">
        <f aca="false">D12+MIN(MIN(V$19:V29),MIN($S30:U30))</f>
        <v>-139</v>
      </c>
      <c r="W30" s="2" t="n">
        <f aca="false">E12+MIN(MIN(W$19:W29),MIN($S30:V30))</f>
        <v>-141</v>
      </c>
      <c r="X30" s="2" t="n">
        <f aca="false">F12+MIN(MIN(X$19:X29),MIN($S30:W30))</f>
        <v>-201</v>
      </c>
      <c r="Y30" s="2" t="n">
        <f aca="false">G12+MIN(MIN(Y$19:Y29),MIN($S30:X30))</f>
        <v>-205</v>
      </c>
      <c r="Z30" s="2" t="n">
        <f aca="false">H12+MIN(MIN(Z$19:Z29),MIN($S30:Y30))</f>
        <v>-203</v>
      </c>
      <c r="AA30" s="2" t="n">
        <f aca="false">I12+MIN(MIN(AA$19:AA29),MIN($S30:Z30))</f>
        <v>-213</v>
      </c>
      <c r="AB30" s="2" t="n">
        <f aca="false">J12+MIN(MIN(AB$19:AB29),MIN($S30:AA30))</f>
        <v>-238</v>
      </c>
      <c r="AC30" s="2" t="n">
        <f aca="false">K12+MIN(MIN(AC$19:AC29),MIN($S30:AB30))</f>
        <v>-214</v>
      </c>
      <c r="AD30" s="2" t="n">
        <f aca="false">L12+MIN(MIN(AD$19:AD29),MIN($S30:AC30))</f>
        <v>-257</v>
      </c>
      <c r="AE30" s="2" t="n">
        <f aca="false">M12+MIN(MIN(AE$19:AE29),MIN($S30:AD30))</f>
        <v>-259</v>
      </c>
      <c r="AF30" s="2" t="n">
        <f aca="false">N12+MIN(MIN(AF$19:AF29),MIN($S30:AE30))</f>
        <v>-316</v>
      </c>
      <c r="AG30" s="2" t="n">
        <f aca="false">O12+MIN(MIN(AG$19:AG29),MIN($S30:AF30))</f>
        <v>-290</v>
      </c>
      <c r="AH30" s="2" t="n">
        <f aca="false">P12+MIN(MIN(AH$19:AH29),MIN($S30:AG30))</f>
        <v>-309</v>
      </c>
      <c r="AI30" s="2" t="n">
        <f aca="false">Q12+MIN(MIN(AI$19:AI29),MIN($S30:AH30))</f>
        <v>-355</v>
      </c>
    </row>
    <row r="31" customFormat="false" ht="15" hidden="false" customHeight="false" outlineLevel="0" collapsed="false">
      <c r="A31" s="2" t="n">
        <f aca="false">A13+MAX(A$19:A30)</f>
        <v>39</v>
      </c>
      <c r="B31" s="2" t="n">
        <f aca="false">B13+MAX(MAX(B$19:B30),MAX($A31:A31))</f>
        <v>118</v>
      </c>
      <c r="C31" s="2" t="n">
        <f aca="false">C13+MAX(MAX(C$19:C30),MAX($A31:B31))</f>
        <v>118</v>
      </c>
      <c r="D31" s="2" t="n">
        <f aca="false">D13+MAX(MAX(D$19:D30),MAX($A31:C31))</f>
        <v>173</v>
      </c>
      <c r="E31" s="2" t="n">
        <f aca="false">E13+MAX(MAX(E$19:E30),MAX($A31:D31))</f>
        <v>209</v>
      </c>
      <c r="F31" s="2" t="n">
        <f aca="false">F13+MAX(MAX(F$19:F30),MAX($A31:E31))</f>
        <v>210</v>
      </c>
      <c r="G31" s="2" t="n">
        <f aca="false">G13+MAX(MAX(G$19:G30),MAX($A31:F31))</f>
        <v>196</v>
      </c>
      <c r="H31" s="2" t="n">
        <f aca="false">H13+MAX(MAX(H$19:H30),MAX($A31:G31))</f>
        <v>208</v>
      </c>
      <c r="I31" s="2" t="n">
        <f aca="false">I13+MAX(MAX(I$19:I30),MAX($A31:H31))</f>
        <v>286</v>
      </c>
      <c r="J31" s="2" t="n">
        <f aca="false">J13+MAX(MAX(J$19:J30),MAX($A31:I31))</f>
        <v>316</v>
      </c>
      <c r="K31" s="2" t="n">
        <f aca="false">K13+MAX(MAX(K$19:K30),MAX($A31:J31))</f>
        <v>319</v>
      </c>
      <c r="L31" s="2" t="n">
        <f aca="false">L13+MAX(MAX(L$19:L30),MAX($A31:K31))</f>
        <v>328</v>
      </c>
      <c r="M31" s="2" t="n">
        <f aca="false">M13+MAX(MAX(M$19:M30),MAX($A31:L31))</f>
        <v>328</v>
      </c>
      <c r="N31" s="2" t="n">
        <f aca="false">N13+MAX(MAX(N$19:N30),MAX($A31:M31))</f>
        <v>318</v>
      </c>
      <c r="O31" s="2" t="n">
        <f aca="false">O13+MAX(MAX(O$19:O30),MAX($A31:N31))</f>
        <v>425</v>
      </c>
      <c r="P31" s="2" t="n">
        <f aca="false">P13+MAX(MAX(P$19:P30),MAX($A31:O31))</f>
        <v>443</v>
      </c>
      <c r="Q31" s="2" t="n">
        <f aca="false">Q13+MAX(MAX(Q$19:Q30),MAX($A31:P31))</f>
        <v>450</v>
      </c>
      <c r="S31" s="2" t="n">
        <f aca="false">A13</f>
        <v>21</v>
      </c>
      <c r="T31" s="2" t="n">
        <f aca="false">B13+MIN(MIN(T$19:T30),MIN($S31:S31))</f>
        <v>-80</v>
      </c>
      <c r="U31" s="2" t="n">
        <f aca="false">C13+MIN(MIN(U$19:U30),MIN($S31:T31))</f>
        <v>-136</v>
      </c>
      <c r="V31" s="2" t="n">
        <f aca="false">D13+MIN(MIN(V$19:V30),MIN($S31:U31))</f>
        <v>-131</v>
      </c>
      <c r="W31" s="2" t="n">
        <f aca="false">E13+MIN(MIN(W$19:W30),MIN($S31:V31))</f>
        <v>-121</v>
      </c>
      <c r="X31" s="2" t="n">
        <f aca="false">F13+MIN(MIN(X$19:X30),MIN($S31:W31))</f>
        <v>-200</v>
      </c>
      <c r="Y31" s="2" t="n">
        <f aca="false">G13+MIN(MIN(Y$19:Y30),MIN($S31:X31))</f>
        <v>-219</v>
      </c>
      <c r="Z31" s="2" t="n">
        <f aca="false">H13+MIN(MIN(Z$19:Z30),MIN($S31:Y31))</f>
        <v>-240</v>
      </c>
      <c r="AA31" s="2" t="n">
        <f aca="false">I13+MIN(MIN(AA$19:AA30),MIN($S31:Z31))</f>
        <v>-214</v>
      </c>
      <c r="AB31" s="2" t="n">
        <f aca="false">J13+MIN(MIN(AB$19:AB30),MIN($S31:AA31))</f>
        <v>-210</v>
      </c>
      <c r="AC31" s="2" t="n">
        <f aca="false">K13+MIN(MIN(AC$19:AC30),MIN($S31:AB31))</f>
        <v>-237</v>
      </c>
      <c r="AD31" s="2" t="n">
        <f aca="false">L13+MIN(MIN(AD$19:AD30),MIN($S31:AC31))</f>
        <v>-248</v>
      </c>
      <c r="AE31" s="2" t="n">
        <f aca="false">M13+MIN(MIN(AE$19:AE30),MIN($S31:AD31))</f>
        <v>-281</v>
      </c>
      <c r="AF31" s="2" t="n">
        <f aca="false">N13+MIN(MIN(AF$19:AF30),MIN($S31:AE31))</f>
        <v>-337</v>
      </c>
      <c r="AG31" s="2" t="n">
        <f aca="false">O13+MIN(MIN(AG$19:AG30),MIN($S31:AF31))</f>
        <v>-313</v>
      </c>
      <c r="AH31" s="2" t="n">
        <f aca="false">P13+MIN(MIN(AH$19:AH30),MIN($S31:AG31))</f>
        <v>-323</v>
      </c>
      <c r="AI31" s="2" t="n">
        <f aca="false">Q13+MIN(MIN(AI$19:AI30),MIN($S31:AH31))</f>
        <v>-350</v>
      </c>
    </row>
    <row r="32" customFormat="false" ht="15" hidden="false" customHeight="false" outlineLevel="0" collapsed="false">
      <c r="A32" s="2" t="n">
        <f aca="false">A14+MAX(A$19:A31)</f>
        <v>48</v>
      </c>
      <c r="B32" s="2" t="n">
        <f aca="false">B14+MAX(MAX(B$19:B31),MAX($A32:A32))</f>
        <v>100</v>
      </c>
      <c r="C32" s="2" t="n">
        <f aca="false">C14+MAX(MAX(C$19:C31),MAX($A32:B32))</f>
        <v>93</v>
      </c>
      <c r="D32" s="2" t="n">
        <f aca="false">D14+MAX(MAX(D$19:D31),MAX($A32:C32))</f>
        <v>197</v>
      </c>
      <c r="E32" s="2" t="n">
        <f aca="false">E14+MAX(MAX(E$19:E31),MAX($A32:D32))</f>
        <v>193</v>
      </c>
      <c r="F32" s="2" t="n">
        <f aca="false">F14+MAX(MAX(F$19:F31),MAX($A32:E32))</f>
        <v>221</v>
      </c>
      <c r="G32" s="2" t="n">
        <f aca="false">G14+MAX(MAX(G$19:G31),MAX($A32:F32))</f>
        <v>192</v>
      </c>
      <c r="H32" s="2" t="n">
        <f aca="false">H14+MAX(MAX(H$19:H31),MAX($A32:G32))</f>
        <v>258</v>
      </c>
      <c r="I32" s="2" t="n">
        <f aca="false">I14+MAX(MAX(I$19:I31),MAX($A32:H32))</f>
        <v>280</v>
      </c>
      <c r="J32" s="2" t="n">
        <f aca="false">J14+MAX(MAX(J$19:J31),MAX($A32:I32))</f>
        <v>312</v>
      </c>
      <c r="K32" s="2" t="n">
        <f aca="false">K14+MAX(MAX(K$19:K31),MAX($A32:J32))</f>
        <v>345</v>
      </c>
      <c r="L32" s="2" t="n">
        <f aca="false">L14+MAX(MAX(L$19:L31),MAX($A32:K32))</f>
        <v>364</v>
      </c>
      <c r="M32" s="2" t="n">
        <f aca="false">M14+MAX(MAX(M$19:M31),MAX($A32:L32))</f>
        <v>375</v>
      </c>
      <c r="N32" s="2" t="n">
        <f aca="false">N14+MAX(MAX(N$19:N31),MAX($A32:M32))</f>
        <v>376</v>
      </c>
      <c r="O32" s="2" t="n">
        <f aca="false">O14+MAX(MAX(O$19:O31),MAX($A32:N32))</f>
        <v>409</v>
      </c>
      <c r="P32" s="2" t="n">
        <f aca="false">P14+MAX(MAX(P$19:P31),MAX($A32:O32))</f>
        <v>466</v>
      </c>
      <c r="Q32" s="2" t="n">
        <f aca="false">Q14+MAX(MAX(Q$19:Q31),MAX($A32:P32))</f>
        <v>462</v>
      </c>
      <c r="S32" s="2" t="n">
        <f aca="false">A14</f>
        <v>9</v>
      </c>
      <c r="T32" s="2" t="n">
        <f aca="false">B14+MIN(MIN(T$19:T31),MIN($S32:S32))</f>
        <v>-124</v>
      </c>
      <c r="U32" s="2" t="n">
        <f aca="false">C14+MIN(MIN(U$19:U31),MIN($S32:T32))</f>
        <v>-161</v>
      </c>
      <c r="V32" s="2" t="n">
        <f aca="false">D14+MIN(MIN(V$19:V31),MIN($S32:U32))</f>
        <v>-137</v>
      </c>
      <c r="W32" s="2" t="n">
        <f aca="false">E14+MIN(MIN(W$19:W31),MIN($S32:V32))</f>
        <v>-177</v>
      </c>
      <c r="X32" s="2" t="n">
        <f aca="false">F14+MIN(MIN(X$19:X31),MIN($S32:W32))</f>
        <v>-190</v>
      </c>
      <c r="Y32" s="2" t="n">
        <f aca="false">G14+MIN(MIN(Y$19:Y31),MIN($S32:X32))</f>
        <v>-248</v>
      </c>
      <c r="Z32" s="2" t="n">
        <f aca="false">H14+MIN(MIN(Z$19:Z31),MIN($S32:Y32))</f>
        <v>-219</v>
      </c>
      <c r="AA32" s="2" t="n">
        <f aca="false">I14+MIN(MIN(AA$19:AA31),MIN($S32:Z32))</f>
        <v>-254</v>
      </c>
      <c r="AB32" s="2" t="n">
        <f aca="false">J14+MIN(MIN(AB$19:AB31),MIN($S32:AA32))</f>
        <v>-258</v>
      </c>
      <c r="AC32" s="2" t="n">
        <f aca="false">K14+MIN(MIN(AC$19:AC31),MIN($S32:AB32))</f>
        <v>-232</v>
      </c>
      <c r="AD32" s="2" t="n">
        <f aca="false">L14+MIN(MIN(AD$19:AD31),MIN($S32:AC32))</f>
        <v>-239</v>
      </c>
      <c r="AE32" s="2" t="n">
        <f aca="false">M14+MIN(MIN(AE$19:AE31),MIN($S32:AD32))</f>
        <v>-270</v>
      </c>
      <c r="AF32" s="2" t="n">
        <f aca="false">N14+MIN(MIN(AF$19:AF31),MIN($S32:AE32))</f>
        <v>-336</v>
      </c>
      <c r="AG32" s="2" t="n">
        <f aca="false">O14+MIN(MIN(AG$19:AG31),MIN($S32:AF32))</f>
        <v>-352</v>
      </c>
      <c r="AH32" s="2" t="n">
        <f aca="false">P14+MIN(MIN(AH$19:AH31),MIN($S32:AG32))</f>
        <v>-329</v>
      </c>
      <c r="AI32" s="2" t="n">
        <f aca="false">Q14+MIN(MIN(AI$19:AI31),MIN($S32:AH32))</f>
        <v>-361</v>
      </c>
    </row>
    <row r="33" customFormat="false" ht="15" hidden="false" customHeight="false" outlineLevel="0" collapsed="false">
      <c r="A33" s="2" t="n">
        <f aca="false">A15+MAX(A$19:A32)</f>
        <v>42</v>
      </c>
      <c r="B33" s="2" t="n">
        <f aca="false">B15+MAX(MAX(B$19:B32),MAX($A33:A33))</f>
        <v>132</v>
      </c>
      <c r="C33" s="2" t="n">
        <f aca="false">C15+MAX(MAX(C$19:C32),MAX($A33:B33))</f>
        <v>148</v>
      </c>
      <c r="D33" s="2" t="n">
        <f aca="false">D15+MAX(MAX(D$19:D32),MAX($A33:C33))</f>
        <v>169</v>
      </c>
      <c r="E33" s="2" t="n">
        <f aca="false">E15+MAX(MAX(E$19:E32),MAX($A33:D33))</f>
        <v>224</v>
      </c>
      <c r="F33" s="2" t="n">
        <f aca="false">F15+MAX(MAX(F$19:F32),MAX($A33:E33))</f>
        <v>247</v>
      </c>
      <c r="G33" s="2" t="n">
        <f aca="false">G15+MAX(MAX(G$19:G32),MAX($A33:F33))</f>
        <v>277</v>
      </c>
      <c r="H33" s="2" t="n">
        <f aca="false">H15+MAX(MAX(H$19:H32),MAX($A33:G33))</f>
        <v>259</v>
      </c>
      <c r="I33" s="2" t="n">
        <f aca="false">I15+MAX(MAX(I$19:I32),MAX($A33:H33))</f>
        <v>308</v>
      </c>
      <c r="J33" s="2" t="n">
        <f aca="false">J15+MAX(MAX(J$19:J32),MAX($A33:I33))</f>
        <v>335</v>
      </c>
      <c r="K33" s="2" t="n">
        <f aca="false">K15+MAX(MAX(K$19:K32),MAX($A33:J33))</f>
        <v>375</v>
      </c>
      <c r="L33" s="2" t="n">
        <f aca="false">L15+MAX(MAX(L$19:L32),MAX($A33:K33))</f>
        <v>385</v>
      </c>
      <c r="M33" s="2" t="n">
        <f aca="false">M15+MAX(MAX(M$19:M32),MAX($A33:L33))</f>
        <v>382</v>
      </c>
      <c r="N33" s="2" t="n">
        <f aca="false">N15+MAX(MAX(N$19:N32),MAX($A33:M33))</f>
        <v>395</v>
      </c>
      <c r="O33" s="2" t="n">
        <f aca="false">O15+MAX(MAX(O$19:O32),MAX($A33:N33))</f>
        <v>409</v>
      </c>
      <c r="P33" s="2" t="n">
        <f aca="false">P15+MAX(MAX(P$19:P32),MAX($A33:O33))</f>
        <v>453</v>
      </c>
      <c r="Q33" s="2" t="n">
        <f aca="false">Q15+MAX(MAX(Q$19:Q32),MAX($A33:P33))</f>
        <v>463</v>
      </c>
      <c r="S33" s="2" t="n">
        <f aca="false">A15</f>
        <v>-6</v>
      </c>
      <c r="T33" s="2" t="n">
        <f aca="false">B15+MIN(MIN(T$19:T32),MIN($S33:S33))</f>
        <v>-110</v>
      </c>
      <c r="U33" s="2" t="n">
        <f aca="false">C15+MIN(MIN(U$19:U32),MIN($S33:T33))</f>
        <v>-145</v>
      </c>
      <c r="V33" s="2" t="n">
        <f aca="false">D15+MIN(MIN(V$19:V32),MIN($S33:U33))</f>
        <v>-173</v>
      </c>
      <c r="W33" s="2" t="n">
        <f aca="false">E15+MIN(MIN(W$19:W32),MIN($S33:V33))</f>
        <v>-162</v>
      </c>
      <c r="X33" s="2" t="n">
        <f aca="false">F15+MIN(MIN(X$19:X32),MIN($S33:W33))</f>
        <v>-178</v>
      </c>
      <c r="Y33" s="2" t="n">
        <f aca="false">G15+MIN(MIN(Y$19:Y32),MIN($S33:X33))</f>
        <v>-218</v>
      </c>
      <c r="Z33" s="2" t="n">
        <f aca="false">H15+MIN(MIN(Z$19:Z32),MIN($S33:Y33))</f>
        <v>-258</v>
      </c>
      <c r="AA33" s="2" t="n">
        <f aca="false">I15+MIN(MIN(AA$19:AA32),MIN($S33:Z33))</f>
        <v>-236</v>
      </c>
      <c r="AB33" s="2" t="n">
        <f aca="false">J15+MIN(MIN(AB$19:AB32),MIN($S33:AA33))</f>
        <v>-239</v>
      </c>
      <c r="AC33" s="2" t="n">
        <f aca="false">K15+MIN(MIN(AC$19:AC32),MIN($S33:AB33))</f>
        <v>-228</v>
      </c>
      <c r="AD33" s="2" t="n">
        <f aca="false">L15+MIN(MIN(AD$19:AD32),MIN($S33:AC33))</f>
        <v>-248</v>
      </c>
      <c r="AE33" s="2" t="n">
        <f aca="false">M15+MIN(MIN(AE$19:AE32),MIN($S33:AD33))</f>
        <v>-284</v>
      </c>
      <c r="AF33" s="2" t="n">
        <f aca="false">N15+MIN(MIN(AF$19:AF32),MIN($S33:AE33))</f>
        <v>-327</v>
      </c>
      <c r="AG33" s="2" t="n">
        <f aca="false">O15+MIN(MIN(AG$19:AG32),MIN($S33:AF33))</f>
        <v>-368</v>
      </c>
      <c r="AH33" s="2" t="n">
        <f aca="false">P15+MIN(MIN(AH$19:AH32),MIN($S33:AG33))</f>
        <v>-381</v>
      </c>
      <c r="AI33" s="2" t="n">
        <f aca="false">Q15+MIN(MIN(AI$19:AI32),MIN($S33:AH33))</f>
        <v>-380</v>
      </c>
    </row>
    <row r="34" customFormat="false" ht="15" hidden="false" customHeight="false" outlineLevel="0" collapsed="false">
      <c r="A34" s="2" t="n">
        <f aca="false">A16+MAX(A$19:A33)</f>
        <v>29</v>
      </c>
      <c r="B34" s="2" t="n">
        <f aca="false">B16+MAX(MAX(B$19:B33),MAX($A34:A34))</f>
        <v>136</v>
      </c>
      <c r="C34" s="2" t="n">
        <f aca="false">C16+MAX(MAX(C$19:C33),MAX($A34:B34))</f>
        <v>141</v>
      </c>
      <c r="D34" s="2" t="n">
        <f aca="false">D16+MAX(MAX(D$19:D33),MAX($A34:C34))</f>
        <v>214</v>
      </c>
      <c r="E34" s="2" t="n">
        <f aca="false">E16+MAX(MAX(E$19:E33),MAX($A34:D34))</f>
        <v>228</v>
      </c>
      <c r="F34" s="2" t="n">
        <f aca="false">F16+MAX(MAX(F$19:F33),MAX($A34:E34))</f>
        <v>258</v>
      </c>
      <c r="G34" s="2" t="n">
        <f aca="false">G16+MAX(MAX(G$19:G33),MAX($A34:F34))</f>
        <v>283</v>
      </c>
      <c r="H34" s="2" t="n">
        <f aca="false">H16+MAX(MAX(H$19:H33),MAX($A34:G34))</f>
        <v>310</v>
      </c>
      <c r="I34" s="2" t="n">
        <f aca="false">I16+MAX(MAX(I$19:I33),MAX($A34:H34))</f>
        <v>283</v>
      </c>
      <c r="J34" s="2" t="n">
        <f aca="false">J16+MAX(MAX(J$19:J33),MAX($A34:I34))</f>
        <v>361</v>
      </c>
      <c r="K34" s="2" t="n">
        <f aca="false">K16+MAX(MAX(K$19:K33),MAX($A34:J34))</f>
        <v>382</v>
      </c>
      <c r="L34" s="2" t="n">
        <f aca="false">L16+MAX(MAX(L$19:L33),MAX($A34:K34))</f>
        <v>384</v>
      </c>
      <c r="M34" s="2" t="n">
        <f aca="false">M16+MAX(MAX(M$19:M33),MAX($A34:L34))</f>
        <v>386</v>
      </c>
      <c r="N34" s="2" t="n">
        <f aca="false">N16+MAX(MAX(N$19:N33),MAX($A34:M34))</f>
        <v>391</v>
      </c>
      <c r="O34" s="2" t="n">
        <f aca="false">O16+MAX(MAX(O$19:O33),MAX($A34:N34))</f>
        <v>438</v>
      </c>
      <c r="P34" s="2" t="n">
        <f aca="false">P16+MAX(MAX(P$19:P33),MAX($A34:O34))</f>
        <v>436</v>
      </c>
      <c r="Q34" s="2" t="n">
        <f aca="false">Q16+MAX(MAX(Q$19:Q33),MAX($A34:P34))</f>
        <v>434</v>
      </c>
      <c r="S34" s="2" t="n">
        <f aca="false">A16</f>
        <v>-19</v>
      </c>
      <c r="T34" s="2" t="n">
        <f aca="false">B16+MIN(MIN(T$19:T33),MIN($S34:S34))</f>
        <v>-120</v>
      </c>
      <c r="U34" s="2" t="n">
        <f aca="false">C16+MIN(MIN(U$19:U33),MIN($S34:T34))</f>
        <v>-168</v>
      </c>
      <c r="V34" s="2" t="n">
        <f aca="false">D16+MIN(MIN(V$19:V33),MIN($S34:U34))</f>
        <v>-156</v>
      </c>
      <c r="W34" s="2" t="n">
        <f aca="false">E16+MIN(MIN(W$19:W33),MIN($S34:V34))</f>
        <v>-173</v>
      </c>
      <c r="X34" s="2" t="n">
        <f aca="false">F16+MIN(MIN(X$19:X33),MIN($S34:W34))</f>
        <v>-190</v>
      </c>
      <c r="Y34" s="2" t="n">
        <f aca="false">G16+MIN(MIN(Y$19:Y33),MIN($S34:X34))</f>
        <v>-242</v>
      </c>
      <c r="Z34" s="2" t="n">
        <f aca="false">H16+MIN(MIN(Z$19:Z33),MIN($S34:Y34))</f>
        <v>-231</v>
      </c>
      <c r="AA34" s="2" t="n">
        <f aca="false">I16+MIN(MIN(AA$19:AA33),MIN($S34:Z34))</f>
        <v>-281</v>
      </c>
      <c r="AB34" s="2" t="n">
        <f aca="false">J16+MIN(MIN(AB$19:AB33),MIN($S34:AA34))</f>
        <v>-255</v>
      </c>
      <c r="AC34" s="2" t="n">
        <f aca="false">K16+MIN(MIN(AC$19:AC33),MIN($S34:AB34))</f>
        <v>-274</v>
      </c>
      <c r="AD34" s="2" t="n">
        <f aca="false">L16+MIN(MIN(AD$19:AD33),MIN($S34:AC34))</f>
        <v>-282</v>
      </c>
      <c r="AE34" s="2" t="n">
        <f aca="false">M16+MIN(MIN(AE$19:AE33),MIN($S34:AD34))</f>
        <v>-282</v>
      </c>
      <c r="AF34" s="2" t="n">
        <f aca="false">N16+MIN(MIN(AF$19:AF33),MIN($S34:AE34))</f>
        <v>-341</v>
      </c>
      <c r="AG34" s="2" t="n">
        <f aca="false">O16+MIN(MIN(AG$19:AG33),MIN($S34:AF34))</f>
        <v>-355</v>
      </c>
      <c r="AH34" s="2" t="n">
        <f aca="false">P16+MIN(MIN(AH$19:AH33),MIN($S34:AG34))</f>
        <v>-411</v>
      </c>
      <c r="AI34" s="2" t="n">
        <f aca="false">Q16+MIN(MIN(AI$19:AI33),MIN($S34:AH34))</f>
        <v>-440</v>
      </c>
    </row>
    <row r="35" customFormat="false" ht="15" hidden="false" customHeight="false" outlineLevel="0" collapsed="false">
      <c r="A35" s="2" t="n">
        <f aca="false">A17+MAX(A$19:A34)</f>
        <v>37</v>
      </c>
      <c r="B35" s="2" t="n">
        <f aca="false">B17+MAX(MAX(B$19:B34),MAX($A35:A35))</f>
        <v>161</v>
      </c>
      <c r="C35" s="2" t="n">
        <f aca="false">C17+MAX(MAX(C$19:C34),MAX($A35:B35))</f>
        <v>187</v>
      </c>
      <c r="D35" s="2" t="n">
        <f aca="false">D17+MAX(MAX(D$19:D34),MAX($A35:C35))</f>
        <v>201</v>
      </c>
      <c r="E35" s="2" t="n">
        <f aca="false">E17+MAX(MAX(E$19:E34),MAX($A35:D35))</f>
        <v>208</v>
      </c>
      <c r="F35" s="2" t="n">
        <f aca="false">F17+MAX(MAX(F$19:F34),MAX($A35:E35))</f>
        <v>242</v>
      </c>
      <c r="G35" s="2" t="n">
        <f aca="false">G17+MAX(MAX(G$19:G34),MAX($A35:F35))</f>
        <v>275</v>
      </c>
      <c r="H35" s="2" t="n">
        <f aca="false">H17+MAX(MAX(H$19:H34),MAX($A35:G35))</f>
        <v>336</v>
      </c>
      <c r="I35" s="2" t="n">
        <f aca="false">I17+MAX(MAX(I$19:I34),MAX($A35:H35))</f>
        <v>352</v>
      </c>
      <c r="J35" s="2" t="n">
        <f aca="false">J17+MAX(MAX(J$19:J34),MAX($A35:I35))</f>
        <v>349</v>
      </c>
      <c r="K35" s="2" t="n">
        <f aca="false">K17+MAX(MAX(K$19:K34),MAX($A35:J35))</f>
        <v>380</v>
      </c>
      <c r="L35" s="2" t="n">
        <f aca="false">L17+MAX(MAX(L$19:L34),MAX($A35:K35))</f>
        <v>415</v>
      </c>
      <c r="M35" s="2" t="n">
        <f aca="false">M17+MAX(MAX(M$19:M34),MAX($A35:L35))</f>
        <v>410</v>
      </c>
      <c r="N35" s="2" t="n">
        <f aca="false">N17+MAX(MAX(N$19:N34),MAX($A35:M35))</f>
        <v>434</v>
      </c>
      <c r="O35" s="2" t="n">
        <f aca="false">O17+MAX(MAX(O$19:O34),MAX($A35:N35))</f>
        <v>446</v>
      </c>
      <c r="P35" s="2" t="n">
        <f aca="false">P17+MAX(MAX(P$19:P34),MAX($A35:O35))</f>
        <v>439</v>
      </c>
      <c r="Q35" s="3" t="n">
        <f aca="false">Q17+MAX(MAX(Q$19:Q34),MAX($A35:P35))</f>
        <v>480</v>
      </c>
      <c r="S35" s="2" t="n">
        <f aca="false">A17</f>
        <v>-11</v>
      </c>
      <c r="T35" s="2" t="n">
        <f aca="false">B17+MIN(MIN(T$19:T34),MIN($S35:S35))</f>
        <v>-99</v>
      </c>
      <c r="U35" s="2" t="n">
        <f aca="false">C17+MIN(MIN(U$19:U34),MIN($S35:T35))</f>
        <v>-142</v>
      </c>
      <c r="V35" s="2" t="n">
        <f aca="false">D17+MIN(MIN(V$19:V34),MIN($S35:U35))</f>
        <v>-186</v>
      </c>
      <c r="W35" s="2" t="n">
        <f aca="false">E17+MIN(MIN(W$19:W34),MIN($S35:V35))</f>
        <v>-206</v>
      </c>
      <c r="X35" s="2" t="n">
        <f aca="false">F17+MIN(MIN(X$19:X34),MIN($S35:W35))</f>
        <v>-222</v>
      </c>
      <c r="Y35" s="2" t="n">
        <f aca="false">G17+MIN(MIN(Y$19:Y34),MIN($S35:X35))</f>
        <v>-256</v>
      </c>
      <c r="Z35" s="2" t="n">
        <f aca="false">H17+MIN(MIN(Z$19:Z34),MIN($S35:Y35))</f>
        <v>-232</v>
      </c>
      <c r="AA35" s="2" t="n">
        <f aca="false">I17+MIN(MIN(AA$19:AA34),MIN($S35:Z35))</f>
        <v>-265</v>
      </c>
      <c r="AB35" s="2" t="n">
        <f aca="false">J17+MIN(MIN(AB$19:AB34),MIN($S35:AA35))</f>
        <v>-277</v>
      </c>
      <c r="AC35" s="2" t="n">
        <f aca="false">K17+MIN(MIN(AC$19:AC34),MIN($S35:AB35))</f>
        <v>-279</v>
      </c>
      <c r="AD35" s="2" t="n">
        <f aca="false">L17+MIN(MIN(AD$19:AD34),MIN($S35:AC35))</f>
        <v>-252</v>
      </c>
      <c r="AE35" s="2" t="n">
        <f aca="false">M17+MIN(MIN(AE$19:AE34),MIN($S35:AD35))</f>
        <v>-289</v>
      </c>
      <c r="AF35" s="2" t="n">
        <f aca="false">N17+MIN(MIN(AF$19:AF34),MIN($S35:AE35))</f>
        <v>-322</v>
      </c>
      <c r="AG35" s="2" t="n">
        <f aca="false">O17+MIN(MIN(AG$19:AG34),MIN($S35:AF35))</f>
        <v>-360</v>
      </c>
      <c r="AH35" s="2" t="n">
        <f aca="false">P17+MIN(MIN(AH$19:AH34),MIN($S35:AG35))</f>
        <v>-438</v>
      </c>
      <c r="AI35" s="3" t="n">
        <f aca="false">Q17+MIN(MIN(AI$19:AI34),MIN($S35:AH35))</f>
        <v>-423</v>
      </c>
    </row>
    <row r="37" customFormat="false" ht="15" hidden="false" customHeight="false" outlineLevel="0" collapsed="false">
      <c r="A37" s="2" t="n">
        <f aca="false">A1+MAX(B37:$Q37)</f>
        <v>52</v>
      </c>
      <c r="B37" s="2" t="n">
        <f aca="false">B1+MAX(C37:$Q37)</f>
        <v>61</v>
      </c>
      <c r="C37" s="2" t="n">
        <f aca="false">C1+MAX(D37:$Q37)</f>
        <v>33</v>
      </c>
      <c r="D37" s="2" t="n">
        <f aca="false">D1+MAX(E37:$Q37)</f>
        <v>42</v>
      </c>
      <c r="E37" s="2" t="n">
        <f aca="false">E1+MAX(F37:$Q37)</f>
        <v>55</v>
      </c>
      <c r="F37" s="2" t="n">
        <f aca="false">F1+MAX(G37:$Q37)</f>
        <v>39</v>
      </c>
      <c r="G37" s="2" t="n">
        <f aca="false">G1+MAX(H37:$Q37)</f>
        <v>52</v>
      </c>
      <c r="H37" s="2" t="n">
        <f aca="false">H1+MAX(I37:$Q37)</f>
        <v>48</v>
      </c>
      <c r="I37" s="2" t="n">
        <f aca="false">I1+MAX(J37:$Q37)</f>
        <v>33</v>
      </c>
      <c r="J37" s="2" t="n">
        <f aca="false">J1+MAX(K37:$Q37)</f>
        <v>17</v>
      </c>
      <c r="K37" s="2" t="n">
        <f aca="false">K1+MAX(L37:$Q37)</f>
        <v>24</v>
      </c>
      <c r="L37" s="2" t="n">
        <f aca="false">L1+MAX(M37:$Q37)</f>
        <v>-4</v>
      </c>
      <c r="M37" s="2" t="n">
        <f aca="false">M1+MAX(N37:$Q37)</f>
        <v>-27</v>
      </c>
      <c r="N37" s="2" t="n">
        <f aca="false">N1+MAX(O37:$Q37)</f>
        <v>-31</v>
      </c>
      <c r="O37" s="2" t="n">
        <f aca="false">O1+MAX(P37:$Q37)</f>
        <v>-18</v>
      </c>
      <c r="P37" s="2" t="n">
        <f aca="false">P1+MAX(Q37:$Q37)</f>
        <v>-25</v>
      </c>
      <c r="Q37" s="2" t="n">
        <f aca="false">Q1</f>
        <v>-20</v>
      </c>
      <c r="S37" s="2" t="n">
        <f aca="false">A1+MIN(T37:$AI37)</f>
        <v>-111</v>
      </c>
      <c r="T37" s="2" t="n">
        <f aca="false">B1+MIN(U37:$AI37)</f>
        <v>-96</v>
      </c>
      <c r="U37" s="2" t="n">
        <f aca="false">C1+MIN(V37:$AI37)</f>
        <v>-102</v>
      </c>
      <c r="V37" s="2" t="n">
        <f aca="false">D1+MIN(W37:$AI37)</f>
        <v>-80</v>
      </c>
      <c r="W37" s="2" t="n">
        <f aca="false">E1+MIN(X37:$AI37)</f>
        <v>-64</v>
      </c>
      <c r="X37" s="2" t="n">
        <f aca="false">F1+MIN(Y37:$AI37)</f>
        <v>-67</v>
      </c>
      <c r="Y37" s="2" t="n">
        <f aca="false">G1+MIN(Z37:$AI37)</f>
        <v>-50</v>
      </c>
      <c r="Z37" s="2" t="n">
        <f aca="false">H1+MIN(AA37:$AI37)</f>
        <v>-39</v>
      </c>
      <c r="AA37" s="2" t="n">
        <f aca="false">I1+MIN(AB37:$AI37)</f>
        <v>-45</v>
      </c>
      <c r="AB37" s="2" t="n">
        <f aca="false">J1+MIN(AC37:$AI37)</f>
        <v>-54</v>
      </c>
      <c r="AC37" s="2" t="n">
        <f aca="false">K1+MIN(AD37:$AI37)</f>
        <v>-19</v>
      </c>
      <c r="AD37" s="2" t="n">
        <f aca="false">L1+MIN(AE37:$AI37)</f>
        <v>-33</v>
      </c>
      <c r="AE37" s="2" t="n">
        <f aca="false">M1+MIN(AF37:$AI37)</f>
        <v>-47</v>
      </c>
      <c r="AF37" s="2" t="n">
        <f aca="false">N1+MIN(AG37:$AI37)</f>
        <v>-38</v>
      </c>
      <c r="AG37" s="2" t="n">
        <f aca="false">O1+MIN(AH37:$AI37)</f>
        <v>-23</v>
      </c>
      <c r="AH37" s="2" t="n">
        <f aca="false">P1+MIN($AI37:AI37)</f>
        <v>-25</v>
      </c>
      <c r="AI37" s="2" t="n">
        <f aca="false">Q1</f>
        <v>-20</v>
      </c>
    </row>
    <row r="38" customFormat="false" ht="15" hidden="false" customHeight="false" outlineLevel="0" collapsed="false">
      <c r="A38" s="2" t="n">
        <f aca="false">A2+MAX(MAX(A37:A$37),MAX(B38:$Q38))</f>
        <v>144</v>
      </c>
      <c r="B38" s="2" t="n">
        <f aca="false">B2+MAX(MAX(B37:B$37),MAX(C38:$Q38))</f>
        <v>144</v>
      </c>
      <c r="C38" s="2" t="n">
        <f aca="false">C2+MAX(MAX(C37:C$37),MAX(D38:$Q38))</f>
        <v>122</v>
      </c>
      <c r="D38" s="2" t="n">
        <f aca="false">D2+MAX(MAX(D37:D$37),MAX(E38:$Q38))</f>
        <v>104</v>
      </c>
      <c r="E38" s="2" t="n">
        <f aca="false">E2+MAX(MAX(E37:E$37),MAX(F38:$Q38))</f>
        <v>81</v>
      </c>
      <c r="F38" s="2" t="n">
        <f aca="false">F2+MAX(MAX(F37:F$37),MAX(G38:$Q38))</f>
        <v>68</v>
      </c>
      <c r="G38" s="2" t="n">
        <f aca="false">G2+MAX(MAX(G37:G$37),MAX(H38:$Q38))</f>
        <v>27</v>
      </c>
      <c r="H38" s="2" t="n">
        <f aca="false">H2+MAX(MAX(H37:H$37),MAX(I38:$Q38))</f>
        <v>33</v>
      </c>
      <c r="I38" s="2" t="n">
        <f aca="false">I2+MAX(MAX(I37:I$37),MAX(J38:$Q38))</f>
        <v>49</v>
      </c>
      <c r="J38" s="2" t="n">
        <f aca="false">J2+MAX(MAX(J37:J$37),MAX(K38:$Q38))</f>
        <v>39</v>
      </c>
      <c r="K38" s="2" t="n">
        <f aca="false">K2+MAX(MAX(K37:K$37),MAX(L38:$Q38))</f>
        <v>28</v>
      </c>
      <c r="L38" s="2" t="n">
        <f aca="false">L2+MAX(MAX(L37:L$37),MAX(M38:$Q38))</f>
        <v>45</v>
      </c>
      <c r="M38" s="2" t="n">
        <f aca="false">M2+MAX(MAX(M37:M$37),MAX(N38:$Q38))</f>
        <v>45</v>
      </c>
      <c r="N38" s="2" t="n">
        <f aca="false">N2+MAX(MAX(N37:N$37),MAX(O38:$Q38))</f>
        <v>37</v>
      </c>
      <c r="O38" s="2" t="n">
        <f aca="false">O2+MAX(MAX(O37:O$37),MAX(P38:$Q38))</f>
        <v>19</v>
      </c>
      <c r="P38" s="2" t="n">
        <f aca="false">P2+MAX(MAX(P37:P$37),MAX(Q38:$Q38))</f>
        <v>-5</v>
      </c>
      <c r="Q38" s="2" t="n">
        <f aca="false">Q2+MAX(Q37:Q$37)</f>
        <v>-14</v>
      </c>
      <c r="S38" s="2" t="n">
        <f aca="false">A2+MIN(MIN(S37:S$37),MIN(T38:$AI38))</f>
        <v>-111</v>
      </c>
      <c r="T38" s="2" t="n">
        <f aca="false">B2+MIN(MIN(T37:T$37),MIN(U38:$AI38))</f>
        <v>-81</v>
      </c>
      <c r="U38" s="2" t="n">
        <f aca="false">C2+MIN(MIN(U37:U$37),MIN(V38:$AI38))</f>
        <v>-85</v>
      </c>
      <c r="V38" s="2" t="n">
        <f aca="false">D2+MIN(MIN(V37:V$37),MIN(W38:$AI38))</f>
        <v>-80</v>
      </c>
      <c r="W38" s="2" t="n">
        <f aca="false">E2+MIN(MIN(W37:W$37),MIN(X38:$AI38))</f>
        <v>-90</v>
      </c>
      <c r="X38" s="2" t="n">
        <f aca="false">F2+MIN(MIN(X37:X$37),MIN(Y38:$AI38))</f>
        <v>-84</v>
      </c>
      <c r="Y38" s="2" t="n">
        <f aca="false">G2+MIN(MIN(Y37:Y$37),MIN(Z38:$AI38))</f>
        <v>-103</v>
      </c>
      <c r="Z38" s="2" t="n">
        <f aca="false">H2+MIN(MIN(Z37:Z$37),MIN(AA38:$AI38))</f>
        <v>-78</v>
      </c>
      <c r="AA38" s="2" t="n">
        <f aca="false">I2+MIN(MIN(AA37:AA$37),MIN(AB38:$AI38))</f>
        <v>-58</v>
      </c>
      <c r="AB38" s="2" t="n">
        <f aca="false">J2+MIN(MIN(AB37:AB$37),MIN(AC38:$AI38))</f>
        <v>-62</v>
      </c>
      <c r="AC38" s="2" t="n">
        <f aca="false">K2+MIN(MIN(AC37:AC$37),MIN(AD38:$AI38))</f>
        <v>-56</v>
      </c>
      <c r="AD38" s="2" t="n">
        <f aca="false">L2+MIN(MIN(AD37:AD$37),MIN(AE38:$AI38))</f>
        <v>-39</v>
      </c>
      <c r="AE38" s="2" t="n">
        <f aca="false">M2+MIN(MIN(AE37:AE$37),MIN(AF38:$AI38))</f>
        <v>-39</v>
      </c>
      <c r="AF38" s="2" t="n">
        <f aca="false">N2+MIN(MIN(AF37:AF$37),MIN(AG38:$AI38))</f>
        <v>-20</v>
      </c>
      <c r="AG38" s="2" t="n">
        <f aca="false">O2+MIN(MIN(AG37:AG$37),MIN(AH38:$AI38))</f>
        <v>1</v>
      </c>
      <c r="AH38" s="2" t="n">
        <f aca="false">P2+MIN(MIN(AH37:AH$37),MIN($AI38:AI38))</f>
        <v>-16</v>
      </c>
      <c r="AI38" s="2" t="n">
        <f aca="false">Q2+MIN(AI37:AI$37)</f>
        <v>-14</v>
      </c>
    </row>
    <row r="39" customFormat="false" ht="15" hidden="false" customHeight="false" outlineLevel="0" collapsed="false">
      <c r="A39" s="2" t="n">
        <f aca="false">A3+MAX(MAX(A$37:A38),MAX(B39:$Q39))</f>
        <v>183</v>
      </c>
      <c r="B39" s="2" t="n">
        <f aca="false">B3+MAX(MAX(B$37:B38),MAX(C39:$Q39))</f>
        <v>189</v>
      </c>
      <c r="C39" s="2" t="n">
        <f aca="false">C3+MAX(MAX(C$37:C38),MAX(D39:$Q39))</f>
        <v>138</v>
      </c>
      <c r="D39" s="2" t="n">
        <f aca="false">D3+MAX(MAX(D$37:D38),MAX(E39:$Q39))</f>
        <v>159</v>
      </c>
      <c r="E39" s="2" t="n">
        <f aca="false">E3+MAX(MAX(E$37:E38),MAX(F39:$Q39))</f>
        <v>111</v>
      </c>
      <c r="F39" s="2" t="n">
        <f aca="false">F3+MAX(MAX(F$37:F38),MAX(G39:$Q39))</f>
        <v>139</v>
      </c>
      <c r="G39" s="2" t="n">
        <f aca="false">G3+MAX(MAX(G$37:G38),MAX(H39:$Q39))</f>
        <v>109</v>
      </c>
      <c r="H39" s="2" t="n">
        <f aca="false">H3+MAX(MAX(H$37:H38),MAX(I39:$Q39))</f>
        <v>114</v>
      </c>
      <c r="I39" s="2" t="n">
        <f aca="false">I3+MAX(MAX(I$37:I38),MAX(J39:$Q39))</f>
        <v>103</v>
      </c>
      <c r="J39" s="2" t="n">
        <f aca="false">J3+MAX(MAX(J$37:J38),MAX(K39:$Q39))</f>
        <v>80</v>
      </c>
      <c r="K39" s="2" t="n">
        <f aca="false">K3+MAX(MAX(K$37:K38),MAX(L39:$Q39))</f>
        <v>60</v>
      </c>
      <c r="L39" s="2" t="n">
        <f aca="false">L3+MAX(MAX(L$37:L38),MAX(M39:$Q39))</f>
        <v>59</v>
      </c>
      <c r="M39" s="2" t="n">
        <f aca="false">M3+MAX(MAX(M$37:M38),MAX(N39:$Q39))</f>
        <v>72</v>
      </c>
      <c r="N39" s="2" t="n">
        <f aca="false">N3+MAX(MAX(N$37:N38),MAX(O39:$Q39))</f>
        <v>50</v>
      </c>
      <c r="O39" s="2" t="n">
        <f aca="false">O3+MAX(MAX(O$37:O38),MAX(P39:$Q39))</f>
        <v>10</v>
      </c>
      <c r="P39" s="2" t="n">
        <f aca="false">P3+MAX(MAX(P$37:P38),MAX(Q39:$Q39))</f>
        <v>-8</v>
      </c>
      <c r="Q39" s="2" t="n">
        <f aca="false">Q3+MAX(Q$37:Q38)</f>
        <v>-43</v>
      </c>
      <c r="S39" s="2" t="n">
        <f aca="false">A3+MIN(MIN(S$37:S38),MIN(T39:$AI39))</f>
        <v>-163</v>
      </c>
      <c r="T39" s="2" t="n">
        <f aca="false">B3+MIN(MIN(T$37:T38),MIN(U39:$AI39))</f>
        <v>-127</v>
      </c>
      <c r="U39" s="2" t="n">
        <f aca="false">C3+MIN(MIN(U$37:U38),MIN(V39:$AI39))</f>
        <v>-157</v>
      </c>
      <c r="V39" s="2" t="n">
        <f aca="false">D3+MIN(MIN(V$37:V38),MIN(W39:$AI39))</f>
        <v>-116</v>
      </c>
      <c r="W39" s="2" t="n">
        <f aca="false">E3+MIN(MIN(W$37:W38),MIN(X39:$AI39))</f>
        <v>-136</v>
      </c>
      <c r="X39" s="2" t="n">
        <f aca="false">F3+MIN(MIN(X$37:X38),MIN(Y39:$AI39))</f>
        <v>-83</v>
      </c>
      <c r="Y39" s="2" t="n">
        <f aca="false">G3+MIN(MIN(Y$37:Y38),MIN(Z39:$AI39))</f>
        <v>-108</v>
      </c>
      <c r="Z39" s="2" t="n">
        <f aca="false">H3+MIN(MIN(Z$37:Z38),MIN(AA39:$AI39))</f>
        <v>-75</v>
      </c>
      <c r="AA39" s="2" t="n">
        <f aca="false">I3+MIN(MIN(AA$37:AA38),MIN(AB39:$AI39))</f>
        <v>-63</v>
      </c>
      <c r="AB39" s="2" t="n">
        <f aca="false">J3+MIN(MIN(AB$37:AB38),MIN(AC39:$AI39))</f>
        <v>-78</v>
      </c>
      <c r="AC39" s="2" t="n">
        <f aca="false">K3+MIN(MIN(AC$37:AC38),MIN(AD39:$AI39))</f>
        <v>-86</v>
      </c>
      <c r="AD39" s="2" t="n">
        <f aca="false">L3+MIN(MIN(AD$37:AD38),MIN(AE39:$AI39))</f>
        <v>-74</v>
      </c>
      <c r="AE39" s="2" t="n">
        <f aca="false">M3+MIN(MIN(AE$37:AE38),MIN(AF39:$AI39))</f>
        <v>-39</v>
      </c>
      <c r="AF39" s="2" t="n">
        <f aca="false">N3+MIN(MIN(AF$37:AF38),MIN(AG39:$AI39))</f>
        <v>-48</v>
      </c>
      <c r="AG39" s="2" t="n">
        <f aca="false">O3+MIN(MIN(AG$37:AG38),MIN(AH39:$AI39))</f>
        <v>-61</v>
      </c>
      <c r="AH39" s="2" t="n">
        <f aca="false">P3+MIN(MIN(AH$37:AH38),MIN($AI39:AI39))</f>
        <v>-52</v>
      </c>
      <c r="AI39" s="2" t="n">
        <f aca="false">Q3+MIN(AI$37:AI38)</f>
        <v>-49</v>
      </c>
    </row>
    <row r="40" customFormat="false" ht="15" hidden="false" customHeight="false" outlineLevel="0" collapsed="false">
      <c r="A40" s="2" t="n">
        <f aca="false">A4+MAX(MAX(A$37:A39),MAX(B40:$Q40))</f>
        <v>211</v>
      </c>
      <c r="B40" s="2" t="n">
        <f aca="false">B4+MAX(MAX(B$37:B39),MAX(C40:$Q40))</f>
        <v>197</v>
      </c>
      <c r="C40" s="2" t="n">
        <f aca="false">C4+MAX(MAX(C$37:C39),MAX(D40:$Q40))</f>
        <v>153</v>
      </c>
      <c r="D40" s="2" t="n">
        <f aca="false">D4+MAX(MAX(D$37:D39),MAX(E40:$Q40))</f>
        <v>163</v>
      </c>
      <c r="E40" s="2" t="n">
        <f aca="false">E4+MAX(MAX(E$37:E39),MAX(F40:$Q40))</f>
        <v>172</v>
      </c>
      <c r="F40" s="2" t="n">
        <f aca="false">F4+MAX(MAX(F$37:F39),MAX(G40:$Q40))</f>
        <v>148</v>
      </c>
      <c r="G40" s="2" t="n">
        <f aca="false">G4+MAX(MAX(G$37:G39),MAX(H40:$Q40))</f>
        <v>90</v>
      </c>
      <c r="H40" s="2" t="n">
        <f aca="false">H4+MAX(MAX(H$37:H39),MAX(I40:$Q40))</f>
        <v>117</v>
      </c>
      <c r="I40" s="2" t="n">
        <f aca="false">I4+MAX(MAX(I$37:I39),MAX(J40:$Q40))</f>
        <v>73</v>
      </c>
      <c r="J40" s="2" t="n">
        <f aca="false">J4+MAX(MAX(J$37:J39),MAX(K40:$Q40))</f>
        <v>96</v>
      </c>
      <c r="K40" s="2" t="n">
        <f aca="false">K4+MAX(MAX(K$37:K39),MAX(L40:$Q40))</f>
        <v>88</v>
      </c>
      <c r="L40" s="2" t="n">
        <f aca="false">L4+MAX(MAX(L$37:L39),MAX(M40:$Q40))</f>
        <v>79</v>
      </c>
      <c r="M40" s="2" t="n">
        <f aca="false">M4+MAX(MAX(M$37:M39),MAX(N40:$Q40))</f>
        <v>101</v>
      </c>
      <c r="N40" s="2" t="n">
        <f aca="false">N4+MAX(MAX(N$37:N39),MAX(O40:$Q40))</f>
        <v>73</v>
      </c>
      <c r="O40" s="2" t="n">
        <f aca="false">O4+MAX(MAX(O$37:O39),MAX(P40:$Q40))</f>
        <v>8</v>
      </c>
      <c r="P40" s="2" t="n">
        <f aca="false">P4+MAX(MAX(P$37:P39),MAX(Q40:$Q40))</f>
        <v>25</v>
      </c>
      <c r="Q40" s="2" t="n">
        <f aca="false">Q4+MAX(Q$37:Q39)</f>
        <v>-8</v>
      </c>
      <c r="S40" s="2" t="n">
        <f aca="false">A4+MIN(MIN(S$37:S39),MIN(T40:$AI40))</f>
        <v>-189</v>
      </c>
      <c r="T40" s="2" t="n">
        <f aca="false">B4+MIN(MIN(T$37:T39),MIN(U40:$AI40))</f>
        <v>-195</v>
      </c>
      <c r="U40" s="2" t="n">
        <f aca="false">C4+MIN(MIN(U$37:U39),MIN(V40:$AI40))</f>
        <v>-203</v>
      </c>
      <c r="V40" s="2" t="n">
        <f aca="false">D4+MIN(MIN(V$37:V39),MIN(W40:$AI40))</f>
        <v>-184</v>
      </c>
      <c r="W40" s="2" t="n">
        <f aca="false">E4+MIN(MIN(W$37:W39),MIN(X40:$AI40))</f>
        <v>-151</v>
      </c>
      <c r="X40" s="2" t="n">
        <f aca="false">F4+MIN(MIN(X$37:X39),MIN(Y40:$AI40))</f>
        <v>-166</v>
      </c>
      <c r="Y40" s="2" t="n">
        <f aca="false">G4+MIN(MIN(Y$37:Y39),MIN(Z40:$AI40))</f>
        <v>-175</v>
      </c>
      <c r="Z40" s="2" t="n">
        <f aca="false">H4+MIN(MIN(Z$37:Z39),MIN(AA40:$AI40))</f>
        <v>-145</v>
      </c>
      <c r="AA40" s="2" t="n">
        <f aca="false">I4+MIN(MIN(AA$37:AA39),MIN(AB40:$AI40))</f>
        <v>-148</v>
      </c>
      <c r="AB40" s="2" t="n">
        <f aca="false">J4+MIN(MIN(AB$37:AB39),MIN(AC40:$AI40))</f>
        <v>-118</v>
      </c>
      <c r="AC40" s="2" t="n">
        <f aca="false">K4+MIN(MIN(AC$37:AC39),MIN(AD40:$AI40))</f>
        <v>-113</v>
      </c>
      <c r="AD40" s="2" t="n">
        <f aca="false">L4+MIN(MIN(AD$37:AD39),MIN(AE40:$AI40))</f>
        <v>-100</v>
      </c>
      <c r="AE40" s="2" t="n">
        <f aca="false">M4+MIN(MIN(AE$37:AE39),MIN(AF40:$AI40))</f>
        <v>-50</v>
      </c>
      <c r="AF40" s="2" t="n">
        <f aca="false">N4+MIN(MIN(AF$37:AF39),MIN(AG40:$AI40))</f>
        <v>-55</v>
      </c>
      <c r="AG40" s="2" t="n">
        <f aca="false">O4+MIN(MIN(AG$37:AG39),MIN(AH40:$AI40))</f>
        <v>-78</v>
      </c>
      <c r="AH40" s="2" t="n">
        <f aca="false">P4+MIN(MIN(AH$37:AH39),MIN($AI40:AI40))</f>
        <v>-22</v>
      </c>
      <c r="AI40" s="2" t="n">
        <f aca="false">Q4+MIN(AI$37:AI39)</f>
        <v>-43</v>
      </c>
    </row>
    <row r="41" customFormat="false" ht="15" hidden="false" customHeight="false" outlineLevel="0" collapsed="false">
      <c r="A41" s="2" t="n">
        <f aca="false">A5+MAX(MAX(A$37:A40),MAX(B41:$Q41))</f>
        <v>209</v>
      </c>
      <c r="B41" s="2" t="n">
        <f aca="false">B5+MAX(MAX(B$37:B40),MAX(C41:$Q41))</f>
        <v>212</v>
      </c>
      <c r="C41" s="2" t="n">
        <f aca="false">C5+MAX(MAX(C$37:C40),MAX(D41:$Q41))</f>
        <v>190</v>
      </c>
      <c r="D41" s="2" t="n">
        <f aca="false">D5+MAX(MAX(D$37:D40),MAX(E41:$Q41))</f>
        <v>161</v>
      </c>
      <c r="E41" s="2" t="n">
        <f aca="false">E5+MAX(MAX(E$37:E40),MAX(F41:$Q41))</f>
        <v>191</v>
      </c>
      <c r="F41" s="2" t="n">
        <f aca="false">F5+MAX(MAX(F$37:F40),MAX(G41:$Q41))</f>
        <v>126</v>
      </c>
      <c r="G41" s="2" t="n">
        <f aca="false">G5+MAX(MAX(G$37:G40),MAX(H41:$Q41))</f>
        <v>138</v>
      </c>
      <c r="H41" s="2" t="n">
        <f aca="false">H5+MAX(MAX(H$37:H40),MAX(I41:$Q41))</f>
        <v>117</v>
      </c>
      <c r="I41" s="2" t="n">
        <f aca="false">I5+MAX(MAX(I$37:I40),MAX(J41:$Q41))</f>
        <v>117</v>
      </c>
      <c r="J41" s="2" t="n">
        <f aca="false">J5+MAX(MAX(J$37:J40),MAX(K41:$Q41))</f>
        <v>110</v>
      </c>
      <c r="K41" s="2" t="n">
        <f aca="false">K5+MAX(MAX(K$37:K40),MAX(L41:$Q41))</f>
        <v>126</v>
      </c>
      <c r="L41" s="2" t="n">
        <f aca="false">L5+MAX(MAX(L$37:L40),MAX(M41:$Q41))</f>
        <v>121</v>
      </c>
      <c r="M41" s="2" t="n">
        <f aca="false">M5+MAX(MAX(M$37:M40),MAX(N41:$Q41))</f>
        <v>104</v>
      </c>
      <c r="N41" s="2" t="n">
        <f aca="false">N5+MAX(MAX(N$37:N40),MAX(O41:$Q41))</f>
        <v>85</v>
      </c>
      <c r="O41" s="2" t="n">
        <f aca="false">O5+MAX(MAX(O$37:O40),MAX(P41:$Q41))</f>
        <v>4</v>
      </c>
      <c r="P41" s="2" t="n">
        <f aca="false">P5+MAX(MAX(P$37:P40),MAX(Q41:$Q41))</f>
        <v>0</v>
      </c>
      <c r="Q41" s="2" t="n">
        <f aca="false">Q5+MAX(Q$37:Q40)</f>
        <v>-23</v>
      </c>
      <c r="S41" s="2" t="n">
        <f aca="false">A5+MIN(MIN(S$37:S40),MIN(T41:$AI41))</f>
        <v>-222</v>
      </c>
      <c r="T41" s="2" t="n">
        <f aca="false">B5+MIN(MIN(T$37:T40),MIN(U41:$AI41))</f>
        <v>-204</v>
      </c>
      <c r="U41" s="2" t="n">
        <f aca="false">C5+MIN(MIN(U$37:U40),MIN(V41:$AI41))</f>
        <v>-219</v>
      </c>
      <c r="V41" s="2" t="n">
        <f aca="false">D5+MIN(MIN(V$37:V40),MIN(W41:$AI41))</f>
        <v>-218</v>
      </c>
      <c r="W41" s="2" t="n">
        <f aca="false">E5+MIN(MIN(W$37:W40),MIN(X41:$AI41))</f>
        <v>-169</v>
      </c>
      <c r="X41" s="2" t="n">
        <f aca="false">F5+MIN(MIN(X$37:X40),MIN(Y41:$AI41))</f>
        <v>-188</v>
      </c>
      <c r="Y41" s="2" t="n">
        <f aca="false">G5+MIN(MIN(Y$37:Y40),MIN(Z41:$AI41))</f>
        <v>-163</v>
      </c>
      <c r="Z41" s="2" t="n">
        <f aca="false">H5+MIN(MIN(Z$37:Z40),MIN(AA41:$AI41))</f>
        <v>-166</v>
      </c>
      <c r="AA41" s="2" t="n">
        <f aca="false">I5+MIN(MIN(AA$37:AA40),MIN(AB41:$AI41))</f>
        <v>-157</v>
      </c>
      <c r="AB41" s="2" t="n">
        <f aca="false">J5+MIN(MIN(AB$37:AB40),MIN(AC41:$AI41))</f>
        <v>-134</v>
      </c>
      <c r="AC41" s="2" t="n">
        <f aca="false">K5+MIN(MIN(AC$37:AC40),MIN(AD41:$AI41))</f>
        <v>-108</v>
      </c>
      <c r="AD41" s="2" t="n">
        <f aca="false">L5+MIN(MIN(AD$37:AD40),MIN(AE41:$AI41))</f>
        <v>-87</v>
      </c>
      <c r="AE41" s="2" t="n">
        <f aca="false">M5+MIN(MIN(AE$37:AE40),MIN(AF41:$AI41))</f>
        <v>-101</v>
      </c>
      <c r="AF41" s="2" t="n">
        <f aca="false">N5+MIN(MIN(AF$37:AF40),MIN(AG41:$AI41))</f>
        <v>-92</v>
      </c>
      <c r="AG41" s="2" t="n">
        <f aca="false">O5+MIN(MIN(AG$37:AG40),MIN(AH41:$AI41))</f>
        <v>-104</v>
      </c>
      <c r="AH41" s="2" t="n">
        <f aca="false">P5+MIN(MIN(AH$37:AH40),MIN($AI41:AI41))</f>
        <v>-89</v>
      </c>
      <c r="AI41" s="2" t="n">
        <f aca="false">Q5+MIN(AI$37:AI40)</f>
        <v>-64</v>
      </c>
    </row>
    <row r="42" customFormat="false" ht="15" hidden="false" customHeight="false" outlineLevel="0" collapsed="false">
      <c r="A42" s="2" t="n">
        <f aca="false">A6+MAX(MAX(A$37:A41),MAX(B42:$Q42))</f>
        <v>214</v>
      </c>
      <c r="B42" s="2" t="n">
        <f aca="false">B6+MAX(MAX(B$37:B41),MAX(C42:$Q42))</f>
        <v>204</v>
      </c>
      <c r="C42" s="2" t="n">
        <f aca="false">C6+MAX(MAX(C$37:C41),MAX(D42:$Q42))</f>
        <v>167</v>
      </c>
      <c r="D42" s="2" t="n">
        <f aca="false">D6+MAX(MAX(D$37:D41),MAX(E42:$Q42))</f>
        <v>187</v>
      </c>
      <c r="E42" s="2" t="n">
        <f aca="false">E6+MAX(MAX(E$37:E41),MAX(F42:$Q42))</f>
        <v>180</v>
      </c>
      <c r="F42" s="2" t="n">
        <f aca="false">F6+MAX(MAX(F$37:F41),MAX(G42:$Q42))</f>
        <v>144</v>
      </c>
      <c r="G42" s="2" t="n">
        <f aca="false">G6+MAX(MAX(G$37:G41),MAX(H42:$Q42))</f>
        <v>128</v>
      </c>
      <c r="H42" s="2" t="n">
        <f aca="false">H6+MAX(MAX(H$37:H41),MAX(I42:$Q42))</f>
        <v>114</v>
      </c>
      <c r="I42" s="2" t="n">
        <f aca="false">I6+MAX(MAX(I$37:I41),MAX(J42:$Q42))</f>
        <v>109</v>
      </c>
      <c r="J42" s="2" t="n">
        <f aca="false">J6+MAX(MAX(J$37:J41),MAX(K42:$Q42))</f>
        <v>108</v>
      </c>
      <c r="K42" s="2" t="n">
        <f aca="false">K6+MAX(MAX(K$37:K41),MAX(L42:$Q42))</f>
        <v>107</v>
      </c>
      <c r="L42" s="2" t="n">
        <f aca="false">L6+MAX(MAX(L$37:L41),MAX(M42:$Q42))</f>
        <v>125</v>
      </c>
      <c r="M42" s="2" t="n">
        <f aca="false">M6+MAX(MAX(M$37:M41),MAX(N42:$Q42))</f>
        <v>96</v>
      </c>
      <c r="N42" s="2" t="n">
        <f aca="false">N6+MAX(MAX(N$37:N41),MAX(O42:$Q42))</f>
        <v>88</v>
      </c>
      <c r="O42" s="2" t="n">
        <f aca="false">O6+MAX(MAX(O$37:O41),MAX(P42:$Q42))</f>
        <v>59</v>
      </c>
      <c r="P42" s="2" t="n">
        <f aca="false">P6+MAX(MAX(P$37:P41),MAX(Q42:$Q42))</f>
        <v>37</v>
      </c>
      <c r="Q42" s="2" t="n">
        <f aca="false">Q6+MAX(Q$37:Q41)</f>
        <v>-27</v>
      </c>
      <c r="S42" s="2" t="n">
        <f aca="false">A6+MIN(MIN(S$37:S41),MIN(T42:$AI42))</f>
        <v>-247</v>
      </c>
      <c r="T42" s="2" t="n">
        <f aca="false">B6+MIN(MIN(T$37:T41),MIN(U42:$AI42))</f>
        <v>-250</v>
      </c>
      <c r="U42" s="2" t="n">
        <f aca="false">C6+MIN(MIN(U$37:U41),MIN(V42:$AI42))</f>
        <v>-242</v>
      </c>
      <c r="V42" s="2" t="n">
        <f aca="false">D6+MIN(MIN(V$37:V41),MIN(W42:$AI42))</f>
        <v>-211</v>
      </c>
      <c r="W42" s="2" t="n">
        <f aca="false">E6+MIN(MIN(W$37:W41),MIN(X42:$AI42))</f>
        <v>-209</v>
      </c>
      <c r="X42" s="2" t="n">
        <f aca="false">F6+MIN(MIN(X$37:X41),MIN(Y42:$AI42))</f>
        <v>-198</v>
      </c>
      <c r="Y42" s="2" t="n">
        <f aca="false">G6+MIN(MIN(Y$37:Y41),MIN(Z42:$AI42))</f>
        <v>-194</v>
      </c>
      <c r="Z42" s="2" t="n">
        <f aca="false">H6+MIN(MIN(Z$37:Z41),MIN(AA42:$AI42))</f>
        <v>-184</v>
      </c>
      <c r="AA42" s="2" t="n">
        <f aca="false">I6+MIN(MIN(AA$37:AA41),MIN(AB42:$AI42))</f>
        <v>-173</v>
      </c>
      <c r="AB42" s="2" t="n">
        <f aca="false">J6+MIN(MIN(AB$37:AB41),MIN(AC42:$AI42))</f>
        <v>-151</v>
      </c>
      <c r="AC42" s="2" t="n">
        <f aca="false">K6+MIN(MIN(AC$37:AC41),MIN(AD42:$AI42))</f>
        <v>-132</v>
      </c>
      <c r="AD42" s="2" t="n">
        <f aca="false">L6+MIN(MIN(AD$37:AD41),MIN(AE42:$AI42))</f>
        <v>-105</v>
      </c>
      <c r="AE42" s="2" t="n">
        <f aca="false">M6+MIN(MIN(AE$37:AE41),MIN(AF42:$AI42))</f>
        <v>-109</v>
      </c>
      <c r="AF42" s="2" t="n">
        <f aca="false">N6+MIN(MIN(AF$37:AF41),MIN(AG42:$AI42))</f>
        <v>-89</v>
      </c>
      <c r="AG42" s="2" t="n">
        <f aca="false">O6+MIN(MIN(AG$37:AG41),MIN(AH42:$AI42))</f>
        <v>-82</v>
      </c>
      <c r="AH42" s="2" t="n">
        <f aca="false">P6+MIN(MIN(AH$37:AH41),MIN($AI42:AI42))</f>
        <v>-77</v>
      </c>
      <c r="AI42" s="2" t="n">
        <f aca="false">Q6+MIN(AI$37:AI41)</f>
        <v>-83</v>
      </c>
    </row>
    <row r="43" customFormat="false" ht="15" hidden="false" customHeight="false" outlineLevel="0" collapsed="false">
      <c r="A43" s="2" t="n">
        <f aca="false">A7+MAX(MAX(A$37:A42),MAX(B43:$Q43))</f>
        <v>212</v>
      </c>
      <c r="B43" s="2" t="n">
        <f aca="false">B7+MAX(MAX(B$37:B42),MAX(C43:$Q43))</f>
        <v>184</v>
      </c>
      <c r="C43" s="2" t="n">
        <f aca="false">C7+MAX(MAX(C$37:C42),MAX(D43:$Q43))</f>
        <v>174</v>
      </c>
      <c r="D43" s="2" t="n">
        <f aca="false">D7+MAX(MAX(D$37:D42),MAX(E43:$Q43))</f>
        <v>175</v>
      </c>
      <c r="E43" s="2" t="n">
        <f aca="false">E7+MAX(MAX(E$37:E42),MAX(F43:$Q43))</f>
        <v>163</v>
      </c>
      <c r="F43" s="2" t="n">
        <f aca="false">F7+MAX(MAX(F$37:F42),MAX(G43:$Q43))</f>
        <v>176</v>
      </c>
      <c r="G43" s="2" t="n">
        <f aca="false">G7+MAX(MAX(G$37:G42),MAX(H43:$Q43))</f>
        <v>177</v>
      </c>
      <c r="H43" s="2" t="n">
        <f aca="false">H7+MAX(MAX(H$37:H42),MAX(I43:$Q43))</f>
        <v>163</v>
      </c>
      <c r="I43" s="2" t="n">
        <f aca="false">I7+MAX(MAX(I$37:I42),MAX(J43:$Q43))</f>
        <v>166</v>
      </c>
      <c r="J43" s="2" t="n">
        <f aca="false">J7+MAX(MAX(J$37:J42),MAX(K43:$Q43))</f>
        <v>145</v>
      </c>
      <c r="K43" s="2" t="n">
        <f aca="false">K7+MAX(MAX(K$37:K42),MAX(L43:$Q43))</f>
        <v>125</v>
      </c>
      <c r="L43" s="2" t="n">
        <f aca="false">L7+MAX(MAX(L$37:L42),MAX(M43:$Q43))</f>
        <v>106</v>
      </c>
      <c r="M43" s="2" t="n">
        <f aca="false">M7+MAX(MAX(M$37:M42),MAX(N43:$Q43))</f>
        <v>127</v>
      </c>
      <c r="N43" s="2" t="n">
        <f aca="false">N7+MAX(MAX(N$37:N42),MAX(O43:$Q43))</f>
        <v>98</v>
      </c>
      <c r="O43" s="2" t="n">
        <f aca="false">O7+MAX(MAX(O$37:O42),MAX(P43:$Q43))</f>
        <v>82</v>
      </c>
      <c r="P43" s="2" t="n">
        <f aca="false">P7+MAX(MAX(P$37:P42),MAX(Q43:$Q43))</f>
        <v>12</v>
      </c>
      <c r="Q43" s="2" t="n">
        <f aca="false">Q7+MAX(Q$37:Q42)</f>
        <v>-9</v>
      </c>
      <c r="S43" s="2" t="n">
        <f aca="false">A7+MIN(MIN(S$37:S42),MIN(T43:$AI43))</f>
        <v>-295</v>
      </c>
      <c r="T43" s="2" t="n">
        <f aca="false">B7+MIN(MIN(T$37:T42),MIN(U43:$AI43))</f>
        <v>-293</v>
      </c>
      <c r="U43" s="2" t="n">
        <f aca="false">C7+MIN(MIN(U$37:U42),MIN(V43:$AI43))</f>
        <v>-265</v>
      </c>
      <c r="V43" s="2" t="n">
        <f aca="false">D7+MIN(MIN(V$37:V42),MIN(W43:$AI43))</f>
        <v>-249</v>
      </c>
      <c r="W43" s="2" t="n">
        <f aca="false">E7+MIN(MIN(W$37:W42),MIN(X43:$AI43))</f>
        <v>-237</v>
      </c>
      <c r="X43" s="2" t="n">
        <f aca="false">F7+MIN(MIN(X$37:X42),MIN(Y43:$AI43))</f>
        <v>-199</v>
      </c>
      <c r="Y43" s="2" t="n">
        <f aca="false">G7+MIN(MIN(Y$37:Y42),MIN(Z43:$AI43))</f>
        <v>-183</v>
      </c>
      <c r="Z43" s="2" t="n">
        <f aca="false">H7+MIN(MIN(Z$37:Z42),MIN(AA43:$AI43))</f>
        <v>-187</v>
      </c>
      <c r="AA43" s="2" t="n">
        <f aca="false">I7+MIN(MIN(AA$37:AA42),MIN(AB43:$AI43))</f>
        <v>-152</v>
      </c>
      <c r="AB43" s="2" t="n">
        <f aca="false">J7+MIN(MIN(AB$37:AB42),MIN(AC43:$AI43))</f>
        <v>-133</v>
      </c>
      <c r="AC43" s="2" t="n">
        <f aca="false">K7+MIN(MIN(AC$37:AC42),MIN(AD43:$AI43))</f>
        <v>-137</v>
      </c>
      <c r="AD43" s="2" t="n">
        <f aca="false">L7+MIN(MIN(AD$37:AD42),MIN(AE43:$AI43))</f>
        <v>-135</v>
      </c>
      <c r="AE43" s="2" t="n">
        <f aca="false">M7+MIN(MIN(AE$37:AE42),MIN(AF43:$AI43))</f>
        <v>-91</v>
      </c>
      <c r="AF43" s="2" t="n">
        <f aca="false">N7+MIN(MIN(AF$37:AF42),MIN(AG43:$AI43))</f>
        <v>-104</v>
      </c>
      <c r="AG43" s="2" t="n">
        <f aca="false">O7+MIN(MIN(AG$37:AG42),MIN(AH43:$AI43))</f>
        <v>-91</v>
      </c>
      <c r="AH43" s="2" t="n">
        <f aca="false">P7+MIN(MIN(AH$37:AH42),MIN($AI43:AI43))</f>
        <v>-114</v>
      </c>
      <c r="AI43" s="2" t="n">
        <f aca="false">Q7+MIN(AI$37:AI42)</f>
        <v>-84</v>
      </c>
    </row>
    <row r="44" customFormat="false" ht="15" hidden="false" customHeight="false" outlineLevel="0" collapsed="false">
      <c r="A44" s="2" t="n">
        <f aca="false">A8+MAX(MAX(A$37:A43),MAX(B44:$Q44))</f>
        <v>262</v>
      </c>
      <c r="B44" s="2" t="n">
        <f aca="false">B8+MAX(MAX(B$37:B43),MAX(C44:$Q44))</f>
        <v>265</v>
      </c>
      <c r="C44" s="2" t="n">
        <f aca="false">C8+MAX(MAX(C$37:C43),MAX(D44:$Q44))</f>
        <v>292</v>
      </c>
      <c r="D44" s="2" t="n">
        <f aca="false">D8+MAX(MAX(D$37:D43),MAX(E44:$Q44))</f>
        <v>271</v>
      </c>
      <c r="E44" s="2" t="n">
        <f aca="false">E8+MAX(MAX(E$37:E43),MAX(F44:$Q44))</f>
        <v>243</v>
      </c>
      <c r="F44" s="2" t="n">
        <f aca="false">F8+MAX(MAX(F$37:F43),MAX(G44:$Q44))</f>
        <v>190</v>
      </c>
      <c r="G44" s="2" t="n">
        <f aca="false">G8+MAX(MAX(G$37:G43),MAX(H44:$Q44))</f>
        <v>213</v>
      </c>
      <c r="H44" s="2" t="n">
        <f aca="false">H8+MAX(MAX(H$37:H43),MAX(I44:$Q44))</f>
        <v>200</v>
      </c>
      <c r="I44" s="2" t="n">
        <f aca="false">I8+MAX(MAX(I$37:I43),MAX(J44:$Q44))</f>
        <v>189</v>
      </c>
      <c r="J44" s="2" t="n">
        <f aca="false">J8+MAX(MAX(J$37:J43),MAX(K44:$Q44))</f>
        <v>144</v>
      </c>
      <c r="K44" s="2" t="n">
        <f aca="false">K8+MAX(MAX(K$37:K43),MAX(L44:$Q44))</f>
        <v>130</v>
      </c>
      <c r="L44" s="2" t="n">
        <f aca="false">L8+MAX(MAX(L$37:L43),MAX(M44:$Q44))</f>
        <v>157</v>
      </c>
      <c r="M44" s="2" t="n">
        <f aca="false">M8+MAX(MAX(M$37:M43),MAX(N44:$Q44))</f>
        <v>131</v>
      </c>
      <c r="N44" s="2" t="n">
        <f aca="false">N8+MAX(MAX(N$37:N43),MAX(O44:$Q44))</f>
        <v>73</v>
      </c>
      <c r="O44" s="2" t="n">
        <f aca="false">O8+MAX(MAX(O$37:O43),MAX(P44:$Q44))</f>
        <v>77</v>
      </c>
      <c r="P44" s="2" t="n">
        <f aca="false">P8+MAX(MAX(P$37:P43),MAX(Q44:$Q44))</f>
        <v>17</v>
      </c>
      <c r="Q44" s="2" t="n">
        <f aca="false">Q8+MAX(Q$37:Q43)</f>
        <v>-28</v>
      </c>
      <c r="S44" s="2" t="n">
        <f aca="false">A8+MIN(MIN(S$37:S43),MIN(T44:$AI44))</f>
        <v>-350</v>
      </c>
      <c r="T44" s="2" t="n">
        <f aca="false">B8+MIN(MIN(T$37:T43),MIN(U44:$AI44))</f>
        <v>-320</v>
      </c>
      <c r="U44" s="2" t="n">
        <f aca="false">C8+MIN(MIN(U$37:U43),MIN(V44:$AI44))</f>
        <v>-244</v>
      </c>
      <c r="V44" s="2" t="n">
        <f aca="false">D8+MIN(MIN(V$37:V43),MIN(W44:$AI44))</f>
        <v>-221</v>
      </c>
      <c r="W44" s="2" t="n">
        <f aca="false">E8+MIN(MIN(W$37:W43),MIN(X44:$AI44))</f>
        <v>-207</v>
      </c>
      <c r="X44" s="2" t="n">
        <f aca="false">F8+MIN(MIN(X$37:X43),MIN(Y44:$AI44))</f>
        <v>-227</v>
      </c>
      <c r="Y44" s="2" t="n">
        <f aca="false">G8+MIN(MIN(Y$37:Y43),MIN(Z44:$AI44))</f>
        <v>-191</v>
      </c>
      <c r="Z44" s="2" t="n">
        <f aca="false">H8+MIN(MIN(Z$37:Z43),MIN(AA44:$AI44))</f>
        <v>-193</v>
      </c>
      <c r="AA44" s="2" t="n">
        <f aca="false">I8+MIN(MIN(AA$37:AA43),MIN(AB44:$AI44))</f>
        <v>-181</v>
      </c>
      <c r="AB44" s="2" t="n">
        <f aca="false">J8+MIN(MIN(AB$37:AB43),MIN(AC44:$AI44))</f>
        <v>-204</v>
      </c>
      <c r="AC44" s="2" t="n">
        <f aca="false">K8+MIN(MIN(AC$37:AC43),MIN(AD44:$AI44))</f>
        <v>-191</v>
      </c>
      <c r="AD44" s="2" t="n">
        <f aca="false">L8+MIN(MIN(AD$37:AD43),MIN(AE44:$AI44))</f>
        <v>-138</v>
      </c>
      <c r="AE44" s="2" t="n">
        <f aca="false">M8+MIN(MIN(AE$37:AE43),MIN(AF44:$AI44))</f>
        <v>-160</v>
      </c>
      <c r="AF44" s="2" t="n">
        <f aca="false">N8+MIN(MIN(AF$37:AF43),MIN(AG44:$AI44))</f>
        <v>-164</v>
      </c>
      <c r="AG44" s="2" t="n">
        <f aca="false">O8+MIN(MIN(AG$37:AG43),MIN(AH44:$AI44))</f>
        <v>-139</v>
      </c>
      <c r="AH44" s="2" t="n">
        <f aca="false">P8+MIN(MIN(AH$37:AH43),MIN($AI44:AI44))</f>
        <v>-134</v>
      </c>
      <c r="AI44" s="2" t="n">
        <f aca="false">Q8+MIN(AI$37:AI43)</f>
        <v>-104</v>
      </c>
    </row>
    <row r="45" customFormat="false" ht="15" hidden="false" customHeight="false" outlineLevel="0" collapsed="false">
      <c r="A45" s="2" t="n">
        <f aca="false">A9+MAX(MAX(A$37:A44),MAX(B45:$Q45))</f>
        <v>267</v>
      </c>
      <c r="B45" s="2" t="n">
        <f aca="false">B9+MAX(MAX(B$37:B44),MAX(C45:$Q45))</f>
        <v>273</v>
      </c>
      <c r="C45" s="2" t="n">
        <f aca="false">C9+MAX(MAX(C$37:C44),MAX(D45:$Q45))</f>
        <v>274</v>
      </c>
      <c r="D45" s="2" t="n">
        <f aca="false">D9+MAX(MAX(D$37:D44),MAX(E45:$Q45))</f>
        <v>287</v>
      </c>
      <c r="E45" s="2" t="n">
        <f aca="false">E9+MAX(MAX(E$37:E44),MAX(F45:$Q45))</f>
        <v>244</v>
      </c>
      <c r="F45" s="2" t="n">
        <f aca="false">F9+MAX(MAX(F$37:F44),MAX(G45:$Q45))</f>
        <v>241</v>
      </c>
      <c r="G45" s="2" t="n">
        <f aca="false">G9+MAX(MAX(G$37:G44),MAX(H45:$Q45))</f>
        <v>231</v>
      </c>
      <c r="H45" s="2" t="n">
        <f aca="false">H9+MAX(MAX(H$37:H44),MAX(I45:$Q45))</f>
        <v>247</v>
      </c>
      <c r="I45" s="2" t="n">
        <f aca="false">I9+MAX(MAX(I$37:I44),MAX(J45:$Q45))</f>
        <v>219</v>
      </c>
      <c r="J45" s="2" t="n">
        <f aca="false">J9+MAX(MAX(J$37:J44),MAX(K45:$Q45))</f>
        <v>155</v>
      </c>
      <c r="K45" s="2" t="n">
        <f aca="false">K9+MAX(MAX(K$37:K44),MAX(L45:$Q45))</f>
        <v>138</v>
      </c>
      <c r="L45" s="2" t="n">
        <f aca="false">L9+MAX(MAX(L$37:L44),MAX(M45:$Q45))</f>
        <v>128</v>
      </c>
      <c r="M45" s="2" t="n">
        <f aca="false">M9+MAX(MAX(M$37:M44),MAX(N45:$Q45))</f>
        <v>115</v>
      </c>
      <c r="N45" s="2" t="n">
        <f aca="false">N9+MAX(MAX(N$37:N44),MAX(O45:$Q45))</f>
        <v>77</v>
      </c>
      <c r="O45" s="2" t="n">
        <f aca="false">O9+MAX(MAX(O$37:O44),MAX(P45:$Q45))</f>
        <v>107</v>
      </c>
      <c r="P45" s="2" t="n">
        <f aca="false">P9+MAX(MAX(P$37:P44),MAX(Q45:$Q45))</f>
        <v>46</v>
      </c>
      <c r="Q45" s="2" t="n">
        <f aca="false">Q9+MAX(Q$37:Q44)</f>
        <v>-26</v>
      </c>
      <c r="S45" s="2" t="n">
        <f aca="false">A9+MIN(MIN(S$37:S44),MIN(T45:$AI45))</f>
        <v>-370</v>
      </c>
      <c r="T45" s="2" t="n">
        <f aca="false">B9+MIN(MIN(T$37:T44),MIN(U45:$AI45))</f>
        <v>-334</v>
      </c>
      <c r="U45" s="2" t="n">
        <f aca="false">C9+MIN(MIN(U$37:U44),MIN(V45:$AI45))</f>
        <v>-283</v>
      </c>
      <c r="V45" s="2" t="n">
        <f aca="false">D9+MIN(MIN(V$37:V44),MIN(W45:$AI45))</f>
        <v>-248</v>
      </c>
      <c r="W45" s="2" t="n">
        <f aca="false">E9+MIN(MIN(W$37:W44),MIN(X45:$AI45))</f>
        <v>-264</v>
      </c>
      <c r="X45" s="2" t="n">
        <f aca="false">F9+MIN(MIN(X$37:X44),MIN(Y45:$AI45))</f>
        <v>-261</v>
      </c>
      <c r="Y45" s="2" t="n">
        <f aca="false">G9+MIN(MIN(Y$37:Y44),MIN(Z45:$AI45))</f>
        <v>-255</v>
      </c>
      <c r="Z45" s="2" t="n">
        <f aca="false">H9+MIN(MIN(Z$37:Z44),MIN(AA45:$AI45))</f>
        <v>-211</v>
      </c>
      <c r="AA45" s="2" t="n">
        <f aca="false">I9+MIN(MIN(AA$37:AA44),MIN(AB45:$AI45))</f>
        <v>-209</v>
      </c>
      <c r="AB45" s="2" t="n">
        <f aca="false">J9+MIN(MIN(AB$37:AB44),MIN(AC45:$AI45))</f>
        <v>-229</v>
      </c>
      <c r="AC45" s="2" t="n">
        <f aca="false">K9+MIN(MIN(AC$37:AC44),MIN(AD45:$AI45))</f>
        <v>-231</v>
      </c>
      <c r="AD45" s="2" t="n">
        <f aca="false">L9+MIN(MIN(AD$37:AD44),MIN(AE45:$AI45))</f>
        <v>-239</v>
      </c>
      <c r="AE45" s="2" t="n">
        <f aca="false">M9+MIN(MIN(AE$37:AE44),MIN(AF45:$AI45))</f>
        <v>-210</v>
      </c>
      <c r="AF45" s="2" t="n">
        <f aca="false">N9+MIN(MIN(AF$37:AF44),MIN(AG45:$AI45))</f>
        <v>-194</v>
      </c>
      <c r="AG45" s="2" t="n">
        <f aca="false">O9+MIN(MIN(AG$37:AG44),MIN(AH45:$AI45))</f>
        <v>-114</v>
      </c>
      <c r="AH45" s="2" t="n">
        <f aca="false">P9+MIN(MIN(AH$37:AH44),MIN($AI45:AI45))</f>
        <v>-125</v>
      </c>
      <c r="AI45" s="2" t="n">
        <f aca="false">Q9+MIN(AI$37:AI44)</f>
        <v>-122</v>
      </c>
    </row>
    <row r="46" customFormat="false" ht="15" hidden="false" customHeight="false" outlineLevel="0" collapsed="false">
      <c r="A46" s="2" t="n">
        <f aca="false">A10+MAX(MAX(A$37:A45),MAX(B46:$Q46))</f>
        <v>342</v>
      </c>
      <c r="B46" s="2" t="n">
        <f aca="false">B10+MAX(MAX(B$37:B45),MAX(C46:$Q46))</f>
        <v>332</v>
      </c>
      <c r="C46" s="2" t="n">
        <f aca="false">C10+MAX(MAX(C$37:C45),MAX(D46:$Q46))</f>
        <v>303</v>
      </c>
      <c r="D46" s="2" t="n">
        <f aca="false">D10+MAX(MAX(D$37:D45),MAX(E46:$Q46))</f>
        <v>312</v>
      </c>
      <c r="E46" s="2" t="n">
        <f aca="false">E10+MAX(MAX(E$37:E45),MAX(F46:$Q46))</f>
        <v>259</v>
      </c>
      <c r="F46" s="2" t="n">
        <f aca="false">F10+MAX(MAX(F$37:F45),MAX(G46:$Q46))</f>
        <v>235</v>
      </c>
      <c r="G46" s="2" t="n">
        <f aca="false">G10+MAX(MAX(G$37:G45),MAX(H46:$Q46))</f>
        <v>237</v>
      </c>
      <c r="H46" s="2" t="n">
        <f aca="false">H10+MAX(MAX(H$37:H45),MAX(I46:$Q46))</f>
        <v>234</v>
      </c>
      <c r="I46" s="2" t="n">
        <f aca="false">I10+MAX(MAX(I$37:I45),MAX(J46:$Q46))</f>
        <v>227</v>
      </c>
      <c r="J46" s="2" t="n">
        <f aca="false">J10+MAX(MAX(J$37:J45),MAX(K46:$Q46))</f>
        <v>152</v>
      </c>
      <c r="K46" s="2" t="n">
        <f aca="false">K10+MAX(MAX(K$37:K45),MAX(L46:$Q46))</f>
        <v>177</v>
      </c>
      <c r="L46" s="2" t="n">
        <f aca="false">L10+MAX(MAX(L$37:L45),MAX(M46:$Q46))</f>
        <v>160</v>
      </c>
      <c r="M46" s="2" t="n">
        <f aca="false">M10+MAX(MAX(M$37:M45),MAX(N46:$Q46))</f>
        <v>124</v>
      </c>
      <c r="N46" s="2" t="n">
        <f aca="false">N10+MAX(MAX(N$37:N45),MAX(O46:$Q46))</f>
        <v>135</v>
      </c>
      <c r="O46" s="2" t="n">
        <f aca="false">O10+MAX(MAX(O$37:O45),MAX(P46:$Q46))</f>
        <v>137</v>
      </c>
      <c r="P46" s="2" t="n">
        <f aca="false">P10+MAX(MAX(P$37:P45),MAX(Q46:$Q46))</f>
        <v>75</v>
      </c>
      <c r="Q46" s="2" t="n">
        <f aca="false">Q10+MAX(Q$37:Q45)</f>
        <v>-3</v>
      </c>
      <c r="S46" s="2" t="n">
        <f aca="false">A10+MIN(MIN(S$37:S45),MIN(T46:$AI46))</f>
        <v>-360</v>
      </c>
      <c r="T46" s="2" t="n">
        <f aca="false">B10+MIN(MIN(T$37:T45),MIN(U46:$AI46))</f>
        <v>-314</v>
      </c>
      <c r="U46" s="2" t="n">
        <f aca="false">C10+MIN(MIN(U$37:U45),MIN(V46:$AI46))</f>
        <v>-292</v>
      </c>
      <c r="V46" s="2" t="n">
        <f aca="false">D10+MIN(MIN(V$37:V45),MIN(W46:$AI46))</f>
        <v>-255</v>
      </c>
      <c r="W46" s="2" t="n">
        <f aca="false">E10+MIN(MIN(W$37:W45),MIN(X46:$AI46))</f>
        <v>-265</v>
      </c>
      <c r="X46" s="2" t="n">
        <f aca="false">F10+MIN(MIN(X$37:X45),MIN(Y46:$AI46))</f>
        <v>-280</v>
      </c>
      <c r="Y46" s="2" t="n">
        <f aca="false">G10+MIN(MIN(Y$37:Y45),MIN(Z46:$AI46))</f>
        <v>-271</v>
      </c>
      <c r="Z46" s="2" t="n">
        <f aca="false">H10+MIN(MIN(Z$37:Z45),MIN(AA46:$AI46))</f>
        <v>-274</v>
      </c>
      <c r="AA46" s="2" t="n">
        <f aca="false">I10+MIN(MIN(AA$37:AA45),MIN(AB46:$AI46))</f>
        <v>-253</v>
      </c>
      <c r="AB46" s="2" t="n">
        <f aca="false">J10+MIN(MIN(AB$37:AB45),MIN(AC46:$AI46))</f>
        <v>-261</v>
      </c>
      <c r="AC46" s="2" t="n">
        <f aca="false">K10+MIN(MIN(AC$37:AC45),MIN(AD46:$AI46))</f>
        <v>-219</v>
      </c>
      <c r="AD46" s="2" t="n">
        <f aca="false">L10+MIN(MIN(AD$37:AD45),MIN(AE46:$AI46))</f>
        <v>-236</v>
      </c>
      <c r="AE46" s="2" t="n">
        <f aca="false">M10+MIN(MIN(AE$37:AE45),MIN(AF46:$AI46))</f>
        <v>-223</v>
      </c>
      <c r="AF46" s="2" t="n">
        <f aca="false">N10+MIN(MIN(AF$37:AF45),MIN(AG46:$AI46))</f>
        <v>-196</v>
      </c>
      <c r="AG46" s="2" t="n">
        <f aca="false">O10+MIN(MIN(AG$37:AG45),MIN(AH46:$AI46))</f>
        <v>-109</v>
      </c>
      <c r="AH46" s="2" t="n">
        <f aca="false">P10+MIN(MIN(AH$37:AH45),MIN($AI46:AI46))</f>
        <v>-105</v>
      </c>
      <c r="AI46" s="2" t="n">
        <f aca="false">Q10+MIN(AI$37:AI45)</f>
        <v>-117</v>
      </c>
    </row>
    <row r="47" customFormat="false" ht="15" hidden="false" customHeight="false" outlineLevel="0" collapsed="false">
      <c r="A47" s="2" t="n">
        <f aca="false">A11+MAX(MAX(A$37:A46),MAX(B47:$Q47))</f>
        <v>337</v>
      </c>
      <c r="B47" s="2" t="n">
        <f aca="false">B11+MAX(MAX(B$37:B46),MAX(C47:$Q47))</f>
        <v>323</v>
      </c>
      <c r="C47" s="2" t="n">
        <f aca="false">C11+MAX(MAX(C$37:C46),MAX(D47:$Q47))</f>
        <v>300</v>
      </c>
      <c r="D47" s="2" t="n">
        <f aca="false">D11+MAX(MAX(D$37:D46),MAX(E47:$Q47))</f>
        <v>307</v>
      </c>
      <c r="E47" s="2" t="n">
        <f aca="false">E11+MAX(MAX(E$37:E46),MAX(F47:$Q47))</f>
        <v>289</v>
      </c>
      <c r="F47" s="2" t="n">
        <f aca="false">F11+MAX(MAX(F$37:F46),MAX(G47:$Q47))</f>
        <v>284</v>
      </c>
      <c r="G47" s="2" t="n">
        <f aca="false">G11+MAX(MAX(G$37:G46),MAX(H47:$Q47))</f>
        <v>272</v>
      </c>
      <c r="H47" s="2" t="n">
        <f aca="false">H11+MAX(MAX(H$37:H46),MAX(I47:$Q47))</f>
        <v>272</v>
      </c>
      <c r="I47" s="2" t="n">
        <f aca="false">I11+MAX(MAX(I$37:I46),MAX(J47:$Q47))</f>
        <v>247</v>
      </c>
      <c r="J47" s="2" t="n">
        <f aca="false">J11+MAX(MAX(J$37:J46),MAX(K47:$Q47))</f>
        <v>179</v>
      </c>
      <c r="K47" s="2" t="n">
        <f aca="false">K11+MAX(MAX(K$37:K46),MAX(L47:$Q47))</f>
        <v>178</v>
      </c>
      <c r="L47" s="2" t="n">
        <f aca="false">L11+MAX(MAX(L$37:L46),MAX(M47:$Q47))</f>
        <v>182</v>
      </c>
      <c r="M47" s="2" t="n">
        <f aca="false">M11+MAX(MAX(M$37:M46),MAX(N47:$Q47))</f>
        <v>186</v>
      </c>
      <c r="N47" s="2" t="n">
        <f aca="false">N11+MAX(MAX(N$37:N46),MAX(O47:$Q47))</f>
        <v>138</v>
      </c>
      <c r="O47" s="2" t="n">
        <f aca="false">O11+MAX(MAX(O$37:O46),MAX(P47:$Q47))</f>
        <v>165</v>
      </c>
      <c r="P47" s="2" t="n">
        <f aca="false">P11+MAX(MAX(P$37:P46),MAX(Q47:$Q47))</f>
        <v>65</v>
      </c>
      <c r="Q47" s="2" t="n">
        <f aca="false">Q11+MAX(Q$37:Q46)</f>
        <v>-23</v>
      </c>
      <c r="S47" s="2" t="n">
        <f aca="false">A11+MIN(MIN(S$37:S46),MIN(T47:$AI47))</f>
        <v>-375</v>
      </c>
      <c r="T47" s="2" t="n">
        <f aca="false">B11+MIN(MIN(T$37:T46),MIN(U47:$AI47))</f>
        <v>-343</v>
      </c>
      <c r="U47" s="2" t="n">
        <f aca="false">C11+MIN(MIN(U$37:U46),MIN(V47:$AI47))</f>
        <v>-299</v>
      </c>
      <c r="V47" s="2" t="n">
        <f aca="false">D11+MIN(MIN(V$37:V46),MIN(W47:$AI47))</f>
        <v>-276</v>
      </c>
      <c r="W47" s="2" t="n">
        <f aca="false">E11+MIN(MIN(W$37:W46),MIN(X47:$AI47))</f>
        <v>-266</v>
      </c>
      <c r="X47" s="2" t="n">
        <f aca="false">F11+MIN(MIN(X$37:X46),MIN(Y47:$AI47))</f>
        <v>-268</v>
      </c>
      <c r="Y47" s="2" t="n">
        <f aca="false">G11+MIN(MIN(Y$37:Y46),MIN(Z47:$AI47))</f>
        <v>-271</v>
      </c>
      <c r="Z47" s="2" t="n">
        <f aca="false">H11+MIN(MIN(Z$37:Z46),MIN(AA47:$AI47))</f>
        <v>-249</v>
      </c>
      <c r="AA47" s="2" t="n">
        <f aca="false">I11+MIN(MIN(AA$37:AA46),MIN(AB47:$AI47))</f>
        <v>-248</v>
      </c>
      <c r="AB47" s="2" t="n">
        <f aca="false">J11+MIN(MIN(AB$37:AB46),MIN(AC47:$AI47))</f>
        <v>-268</v>
      </c>
      <c r="AC47" s="2" t="n">
        <f aca="false">K11+MIN(MIN(AC$37:AC46),MIN(AD47:$AI47))</f>
        <v>-251</v>
      </c>
      <c r="AD47" s="2" t="n">
        <f aca="false">L11+MIN(MIN(AD$37:AD46),MIN(AE47:$AI47))</f>
        <v>-243</v>
      </c>
      <c r="AE47" s="2" t="n">
        <f aca="false">M11+MIN(MIN(AE$37:AE46),MIN(AF47:$AI47))</f>
        <v>-202</v>
      </c>
      <c r="AF47" s="2" t="n">
        <f aca="false">N11+MIN(MIN(AF$37:AF46),MIN(AG47:$AI47))</f>
        <v>-223</v>
      </c>
      <c r="AG47" s="2" t="n">
        <f aca="false">O11+MIN(MIN(AG$37:AG46),MIN(AH47:$AI47))</f>
        <v>-124</v>
      </c>
      <c r="AH47" s="2" t="n">
        <f aca="false">P11+MIN(MIN(AH$37:AH46),MIN($AI47:AI47))</f>
        <v>-152</v>
      </c>
      <c r="AI47" s="2" t="n">
        <f aca="false">Q11+MIN(AI$37:AI46)</f>
        <v>-142</v>
      </c>
    </row>
    <row r="48" customFormat="false" ht="15" hidden="false" customHeight="false" outlineLevel="0" collapsed="false">
      <c r="A48" s="2" t="n">
        <f aca="false">A12+MAX(MAX(A$37:A47),MAX(B48:$Q48))</f>
        <v>342</v>
      </c>
      <c r="B48" s="2" t="n">
        <f aca="false">B12+MAX(MAX(B$37:B47),MAX(C48:$Q48))</f>
        <v>314</v>
      </c>
      <c r="C48" s="2" t="n">
        <f aca="false">C12+MAX(MAX(C$37:C47),MAX(D48:$Q48))</f>
        <v>337</v>
      </c>
      <c r="D48" s="2" t="n">
        <f aca="false">D12+MAX(MAX(D$37:D47),MAX(E48:$Q48))</f>
        <v>314</v>
      </c>
      <c r="E48" s="2" t="n">
        <f aca="false">E12+MAX(MAX(E$37:E47),MAX(F48:$Q48))</f>
        <v>293</v>
      </c>
      <c r="F48" s="2" t="n">
        <f aca="false">F12+MAX(MAX(F$37:F47),MAX(G48:$Q48))</f>
        <v>261</v>
      </c>
      <c r="G48" s="2" t="n">
        <f aca="false">G12+MAX(MAX(G$37:G47),MAX(H48:$Q48))</f>
        <v>270</v>
      </c>
      <c r="H48" s="2" t="n">
        <f aca="false">H12+MAX(MAX(H$37:H47),MAX(I48:$Q48))</f>
        <v>274</v>
      </c>
      <c r="I48" s="2" t="n">
        <f aca="false">I12+MAX(MAX(I$37:I47),MAX(J48:$Q48))</f>
        <v>240</v>
      </c>
      <c r="J48" s="2" t="n">
        <f aca="false">J12+MAX(MAX(J$37:J47),MAX(K48:$Q48))</f>
        <v>240</v>
      </c>
      <c r="K48" s="2" t="n">
        <f aca="false">K12+MAX(MAX(K$37:K47),MAX(L48:$Q48))</f>
        <v>248</v>
      </c>
      <c r="L48" s="2" t="n">
        <f aca="false">L12+MAX(MAX(L$37:L47),MAX(M48:$Q48))</f>
        <v>223</v>
      </c>
      <c r="M48" s="2" t="n">
        <f aca="false">M12+MAX(MAX(M$37:M47),MAX(N48:$Q48))</f>
        <v>224</v>
      </c>
      <c r="N48" s="2" t="n">
        <f aca="false">N12+MAX(MAX(N$37:N47),MAX(O48:$Q48))</f>
        <v>202</v>
      </c>
      <c r="O48" s="2" t="n">
        <f aca="false">O12+MAX(MAX(O$37:O47),MAX(P48:$Q48))</f>
        <v>191</v>
      </c>
      <c r="P48" s="2" t="n">
        <f aca="false">P12+MAX(MAX(P$37:P47),MAX(Q48:$Q48))</f>
        <v>103</v>
      </c>
      <c r="Q48" s="2" t="n">
        <f aca="false">Q12+MAX(Q$37:Q47)</f>
        <v>-1</v>
      </c>
      <c r="S48" s="2" t="n">
        <f aca="false">A12+MIN(MIN(S$37:S47),MIN(T48:$AI48))</f>
        <v>-375</v>
      </c>
      <c r="T48" s="2" t="n">
        <f aca="false">B12+MIN(MIN(T$37:T47),MIN(U48:$AI48))</f>
        <v>-366</v>
      </c>
      <c r="U48" s="2" t="n">
        <f aca="false">C12+MIN(MIN(U$37:U47),MIN(V48:$AI48))</f>
        <v>-288</v>
      </c>
      <c r="V48" s="2" t="n">
        <f aca="false">D12+MIN(MIN(V$37:V47),MIN(W48:$AI48))</f>
        <v>-309</v>
      </c>
      <c r="W48" s="2" t="n">
        <f aca="false">E12+MIN(MIN(W$37:W47),MIN(X48:$AI48))</f>
        <v>-307</v>
      </c>
      <c r="X48" s="2" t="n">
        <f aca="false">F12+MIN(MIN(X$37:X47),MIN(Y48:$AI48))</f>
        <v>-311</v>
      </c>
      <c r="Y48" s="2" t="n">
        <f aca="false">G12+MIN(MIN(Y$37:Y47),MIN(Z48:$AI48))</f>
        <v>-288</v>
      </c>
      <c r="Z48" s="2" t="n">
        <f aca="false">H12+MIN(MIN(Z$37:Z47),MIN(AA48:$AI48))</f>
        <v>-282</v>
      </c>
      <c r="AA48" s="2" t="n">
        <f aca="false">I12+MIN(MIN(AA$37:AA47),MIN(AB48:$AI48))</f>
        <v>-284</v>
      </c>
      <c r="AB48" s="2" t="n">
        <f aca="false">J12+MIN(MIN(AB$37:AB47),MIN(AC48:$AI48))</f>
        <v>-276</v>
      </c>
      <c r="AC48" s="2" t="n">
        <f aca="false">K12+MIN(MIN(AC$37:AC47),MIN(AD48:$AI48))</f>
        <v>-227</v>
      </c>
      <c r="AD48" s="2" t="n">
        <f aca="false">L12+MIN(MIN(AD$37:AD47),MIN(AE48:$AI48))</f>
        <v>-244</v>
      </c>
      <c r="AE48" s="2" t="n">
        <f aca="false">M12+MIN(MIN(AE$37:AE47),MIN(AF48:$AI48))</f>
        <v>-201</v>
      </c>
      <c r="AF48" s="2" t="n">
        <f aca="false">N12+MIN(MIN(AF$37:AF47),MIN(AG48:$AI48))</f>
        <v>-212</v>
      </c>
      <c r="AG48" s="2" t="n">
        <f aca="false">O12+MIN(MIN(AG$37:AG47),MIN(AH48:$AI48))</f>
        <v>-114</v>
      </c>
      <c r="AH48" s="2" t="n">
        <f aca="false">P12+MIN(MIN(AH$37:AH47),MIN($AI48:AI48))</f>
        <v>-124</v>
      </c>
      <c r="AI48" s="2" t="n">
        <f aca="false">Q12+MIN(AI$37:AI47)</f>
        <v>-140</v>
      </c>
    </row>
    <row r="49" customFormat="false" ht="15" hidden="false" customHeight="false" outlineLevel="0" collapsed="false">
      <c r="A49" s="2" t="n">
        <f aca="false">A13+MAX(MAX(A$37:A48),MAX(B49:$Q49))</f>
        <v>389</v>
      </c>
      <c r="B49" s="2" t="n">
        <f aca="false">B13+MAX(MAX(B$37:B48),MAX(C49:$Q49))</f>
        <v>368</v>
      </c>
      <c r="C49" s="2" t="n">
        <f aca="false">C13+MAX(MAX(C$37:C48),MAX(D49:$Q49))</f>
        <v>342</v>
      </c>
      <c r="D49" s="2" t="n">
        <f aca="false">D13+MAX(MAX(D$37:D48),MAX(E49:$Q49))</f>
        <v>342</v>
      </c>
      <c r="E49" s="2" t="n">
        <f aca="false">E13+MAX(MAX(E$37:E48),MAX(F49:$Q49))</f>
        <v>332</v>
      </c>
      <c r="F49" s="2" t="n">
        <f aca="false">F13+MAX(MAX(F$37:F48),MAX(G49:$Q49))</f>
        <v>308</v>
      </c>
      <c r="G49" s="2" t="n">
        <f aca="false">G13+MAX(MAX(G$37:G48),MAX(H49:$Q49))</f>
        <v>293</v>
      </c>
      <c r="H49" s="2" t="n">
        <f aca="false">H13+MAX(MAX(H$37:H48),MAX(I49:$Q49))</f>
        <v>286</v>
      </c>
      <c r="I49" s="2" t="n">
        <f aca="false">I13+MAX(MAX(I$37:I48),MAX(J49:$Q49))</f>
        <v>307</v>
      </c>
      <c r="J49" s="2" t="n">
        <f aca="false">J13+MAX(MAX(J$37:J48),MAX(K49:$Q49))</f>
        <v>281</v>
      </c>
      <c r="K49" s="2" t="n">
        <f aca="false">K13+MAX(MAX(K$37:K48),MAX(L49:$Q49))</f>
        <v>251</v>
      </c>
      <c r="L49" s="2" t="n">
        <f aca="false">L13+MAX(MAX(L$37:L48),MAX(M49:$Q49))</f>
        <v>233</v>
      </c>
      <c r="M49" s="2" t="n">
        <f aca="false">M13+MAX(MAX(M$37:M48),MAX(N49:$Q49))</f>
        <v>224</v>
      </c>
      <c r="N49" s="2" t="n">
        <f aca="false">N13+MAX(MAX(N$37:N48),MAX(O49:$Q49))</f>
        <v>205</v>
      </c>
      <c r="O49" s="2" t="n">
        <f aca="false">O13+MAX(MAX(O$37:O48),MAX(P49:$Q49))</f>
        <v>215</v>
      </c>
      <c r="P49" s="2" t="n">
        <f aca="false">P13+MAX(MAX(P$37:P48),MAX(Q49:$Q49))</f>
        <v>117</v>
      </c>
      <c r="Q49" s="2" t="n">
        <f aca="false">Q13+MAX(Q$37:Q48)</f>
        <v>6</v>
      </c>
      <c r="S49" s="2" t="n">
        <f aca="false">A13+MIN(MIN(S$37:S48),MIN(T49:$AI49))</f>
        <v>-354</v>
      </c>
      <c r="T49" s="2" t="n">
        <f aca="false">B13+MIN(MIN(T$37:T48),MIN(U49:$AI49))</f>
        <v>-340</v>
      </c>
      <c r="U49" s="2" t="n">
        <f aca="false">C13+MIN(MIN(U$37:U48),MIN(V49:$AI49))</f>
        <v>-317</v>
      </c>
      <c r="V49" s="2" t="n">
        <f aca="false">D13+MIN(MIN(V$37:V48),MIN(W49:$AI49))</f>
        <v>-307</v>
      </c>
      <c r="W49" s="2" t="n">
        <f aca="false">E13+MIN(MIN(W$37:W48),MIN(X49:$AI49))</f>
        <v>-293</v>
      </c>
      <c r="X49" s="2" t="n">
        <f aca="false">F13+MIN(MIN(X$37:X48),MIN(Y49:$AI49))</f>
        <v>-316</v>
      </c>
      <c r="Y49" s="2" t="n">
        <f aca="false">G13+MIN(MIN(Y$37:Y48),MIN(Z49:$AI49))</f>
        <v>-317</v>
      </c>
      <c r="Z49" s="2" t="n">
        <f aca="false">H13+MIN(MIN(Z$37:Z48),MIN(AA49:$AI49))</f>
        <v>-303</v>
      </c>
      <c r="AA49" s="2" t="n">
        <f aca="false">I13+MIN(MIN(AA$37:AA48),MIN(AB49:$AI49))</f>
        <v>-258</v>
      </c>
      <c r="AB49" s="2" t="n">
        <f aca="false">J13+MIN(MIN(AB$37:AB48),MIN(AC49:$AI49))</f>
        <v>-246</v>
      </c>
      <c r="AC49" s="2" t="n">
        <f aca="false">K13+MIN(MIN(AC$37:AC48),MIN(AD49:$AI49))</f>
        <v>-248</v>
      </c>
      <c r="AD49" s="2" t="n">
        <f aca="false">L13+MIN(MIN(AD$37:AD48),MIN(AE49:$AI49))</f>
        <v>-235</v>
      </c>
      <c r="AE49" s="2" t="n">
        <f aca="false">M13+MIN(MIN(AE$37:AE48),MIN(AF49:$AI49))</f>
        <v>-233</v>
      </c>
      <c r="AF49" s="2" t="n">
        <f aca="false">N13+MIN(MIN(AF$37:AF48),MIN(AG49:$AI49))</f>
        <v>-233</v>
      </c>
      <c r="AG49" s="2" t="n">
        <f aca="false">O13+MIN(MIN(AG$37:AG48),MIN(AH49:$AI49))</f>
        <v>-115</v>
      </c>
      <c r="AH49" s="2" t="n">
        <f aca="false">P13+MIN(MIN(AH$37:AH48),MIN($AI49:AI49))</f>
        <v>-138</v>
      </c>
      <c r="AI49" s="2" t="n">
        <f aca="false">Q13+MIN(AI$37:AI48)</f>
        <v>-135</v>
      </c>
    </row>
    <row r="50" customFormat="false" ht="15" hidden="false" customHeight="false" outlineLevel="0" collapsed="false">
      <c r="A50" s="2" t="n">
        <f aca="false">A14+MAX(MAX(A$37:A49),MAX(B50:$Q50))</f>
        <v>398</v>
      </c>
      <c r="B50" s="2" t="n">
        <f aca="false">B14+MAX(MAX(B$37:B49),MAX(C50:$Q50))</f>
        <v>350</v>
      </c>
      <c r="C50" s="2" t="n">
        <f aca="false">C14+MAX(MAX(C$37:C49),MAX(D50:$Q50))</f>
        <v>341</v>
      </c>
      <c r="D50" s="2" t="n">
        <f aca="false">D14+MAX(MAX(D$37:D49),MAX(E50:$Q50))</f>
        <v>366</v>
      </c>
      <c r="E50" s="2" t="n">
        <f aca="false">E14+MAX(MAX(E$37:E49),MAX(F50:$Q50))</f>
        <v>325</v>
      </c>
      <c r="F50" s="2" t="n">
        <f aca="false">F14+MAX(MAX(F$37:F49),MAX(G50:$Q50))</f>
        <v>341</v>
      </c>
      <c r="G50" s="2" t="n">
        <f aca="false">G14+MAX(MAX(G$37:G49),MAX(H50:$Q50))</f>
        <v>301</v>
      </c>
      <c r="H50" s="2" t="n">
        <f aca="false">H14+MAX(MAX(H$37:H49),MAX(I50:$Q50))</f>
        <v>330</v>
      </c>
      <c r="I50" s="2" t="n">
        <f aca="false">I14+MAX(MAX(I$37:I49),MAX(J50:$Q50))</f>
        <v>301</v>
      </c>
      <c r="J50" s="2" t="n">
        <f aca="false">J14+MAX(MAX(J$37:J49),MAX(K50:$Q50))</f>
        <v>277</v>
      </c>
      <c r="K50" s="2" t="n">
        <f aca="false">K14+MAX(MAX(K$37:K49),MAX(L50:$Q50))</f>
        <v>280</v>
      </c>
      <c r="L50" s="2" t="n">
        <f aca="false">L14+MAX(MAX(L$37:L49),MAX(M50:$Q50))</f>
        <v>254</v>
      </c>
      <c r="M50" s="2" t="n">
        <f aca="false">M14+MAX(MAX(M$37:M49),MAX(N50:$Q50))</f>
        <v>235</v>
      </c>
      <c r="N50" s="2" t="n">
        <f aca="false">N14+MAX(MAX(N$37:N49),MAX(O50:$Q50))</f>
        <v>206</v>
      </c>
      <c r="O50" s="2" t="n">
        <f aca="false">O14+MAX(MAX(O$37:O49),MAX(P50:$Q50))</f>
        <v>199</v>
      </c>
      <c r="P50" s="2" t="n">
        <f aca="false">P14+MAX(MAX(P$37:P49),MAX(Q50:$Q50))</f>
        <v>140</v>
      </c>
      <c r="Q50" s="2" t="n">
        <f aca="false">Q14+MAX(Q$37:Q49)</f>
        <v>2</v>
      </c>
      <c r="S50" s="2" t="n">
        <f aca="false">A14+MIN(MIN(S$37:S49),MIN(T50:$AI50))</f>
        <v>-396</v>
      </c>
      <c r="T50" s="2" t="n">
        <f aca="false">B14+MIN(MIN(T$37:T49),MIN(U50:$AI50))</f>
        <v>-405</v>
      </c>
      <c r="U50" s="2" t="n">
        <f aca="false">C14+MIN(MIN(U$37:U49),MIN(V50:$AI50))</f>
        <v>-387</v>
      </c>
      <c r="V50" s="2" t="n">
        <f aca="false">D14+MIN(MIN(V$37:V49),MIN(W50:$AI50))</f>
        <v>-338</v>
      </c>
      <c r="W50" s="2" t="n">
        <f aca="false">E14+MIN(MIN(W$37:W49),MIN(X50:$AI50))</f>
        <v>-362</v>
      </c>
      <c r="X50" s="2" t="n">
        <f aca="false">F14+MIN(MIN(X$37:X49),MIN(Y50:$AI50))</f>
        <v>-335</v>
      </c>
      <c r="Y50" s="2" t="n">
        <f aca="false">G14+MIN(MIN(Y$37:Y49),MIN(Z50:$AI50))</f>
        <v>-346</v>
      </c>
      <c r="Z50" s="2" t="n">
        <f aca="false">H14+MIN(MIN(Z$37:Z49),MIN(AA50:$AI50))</f>
        <v>-274</v>
      </c>
      <c r="AA50" s="2" t="n">
        <f aca="false">I14+MIN(MIN(AA$37:AA49),MIN(AB50:$AI50))</f>
        <v>-290</v>
      </c>
      <c r="AB50" s="2" t="n">
        <f aca="false">J14+MIN(MIN(AB$37:AB49),MIN(AC50:$AI50))</f>
        <v>-280</v>
      </c>
      <c r="AC50" s="2" t="n">
        <f aca="false">K14+MIN(MIN(AC$37:AC49),MIN(AD50:$AI50))</f>
        <v>-225</v>
      </c>
      <c r="AD50" s="2" t="n">
        <f aca="false">L14+MIN(MIN(AD$37:AD49),MIN(AE50:$AI50))</f>
        <v>-225</v>
      </c>
      <c r="AE50" s="2" t="n">
        <f aca="false">M14+MIN(MIN(AE$37:AE49),MIN(AF50:$AI50))</f>
        <v>-222</v>
      </c>
      <c r="AF50" s="2" t="n">
        <f aca="false">N14+MIN(MIN(AF$37:AF49),MIN(AG50:$AI50))</f>
        <v>-232</v>
      </c>
      <c r="AG50" s="2" t="n">
        <f aca="false">O14+MIN(MIN(AG$37:AG49),MIN(AH50:$AI50))</f>
        <v>-162</v>
      </c>
      <c r="AH50" s="2" t="n">
        <f aca="false">P14+MIN(MIN(AH$37:AH49),MIN($AI50:AI50))</f>
        <v>-129</v>
      </c>
      <c r="AI50" s="2" t="n">
        <f aca="false">Q14+MIN(AI$37:AI49)</f>
        <v>-146</v>
      </c>
    </row>
    <row r="51" customFormat="false" ht="15" hidden="false" customHeight="false" outlineLevel="0" collapsed="false">
      <c r="A51" s="2" t="n">
        <f aca="false">A15+MAX(MAX(A$37:A50),MAX(B51:$Q51))</f>
        <v>443</v>
      </c>
      <c r="B51" s="2" t="n">
        <f aca="false">B15+MAX(MAX(B$37:B50),MAX(C51:$Q51))</f>
        <v>449</v>
      </c>
      <c r="C51" s="2" t="n">
        <f aca="false">C15+MAX(MAX(C$37:C50),MAX(D51:$Q51))</f>
        <v>435</v>
      </c>
      <c r="D51" s="2" t="n">
        <f aca="false">D15+MAX(MAX(D$37:D50),MAX(E51:$Q51))</f>
        <v>391</v>
      </c>
      <c r="E51" s="2" t="n">
        <f aca="false">E15+MAX(MAX(E$37:E50),MAX(F51:$Q51))</f>
        <v>419</v>
      </c>
      <c r="F51" s="2" t="n">
        <f aca="false">F15+MAX(MAX(F$37:F50),MAX(G51:$Q51))</f>
        <v>404</v>
      </c>
      <c r="G51" s="2" t="n">
        <f aca="false">G15+MAX(MAX(G$37:G50),MAX(H51:$Q51))</f>
        <v>381</v>
      </c>
      <c r="H51" s="2" t="n">
        <f aca="false">H15+MAX(MAX(H$37:H50),MAX(I51:$Q51))</f>
        <v>333</v>
      </c>
      <c r="I51" s="2" t="n">
        <f aca="false">I15+MAX(MAX(I$37:I50),MAX(J51:$Q51))</f>
        <v>351</v>
      </c>
      <c r="J51" s="2" t="n">
        <f aca="false">J15+MAX(MAX(J$37:J50),MAX(K51:$Q51))</f>
        <v>329</v>
      </c>
      <c r="K51" s="2" t="n">
        <f aca="false">K15+MAX(MAX(K$37:K50),MAX(L51:$Q51))</f>
        <v>310</v>
      </c>
      <c r="L51" s="2" t="n">
        <f aca="false">L15+MAX(MAX(L$37:L50),MAX(M51:$Q51))</f>
        <v>264</v>
      </c>
      <c r="M51" s="2" t="n">
        <f aca="false">M15+MAX(MAX(M$37:M50),MAX(N51:$Q51))</f>
        <v>232</v>
      </c>
      <c r="N51" s="2" t="n">
        <f aca="false">N15+MAX(MAX(N$37:N50),MAX(O51:$Q51))</f>
        <v>216</v>
      </c>
      <c r="O51" s="2" t="n">
        <f aca="false">O15+MAX(MAX(O$37:O50),MAX(P51:$Q51))</f>
        <v>199</v>
      </c>
      <c r="P51" s="2" t="n">
        <f aca="false">P15+MAX(MAX(P$37:P50),MAX(Q51:$Q51))</f>
        <v>127</v>
      </c>
      <c r="Q51" s="2" t="n">
        <f aca="false">Q15+MAX(Q$37:Q50)</f>
        <v>7</v>
      </c>
      <c r="S51" s="2" t="n">
        <f aca="false">A15+MIN(MIN(S$37:S50),MIN(T51:$AI51))</f>
        <v>-402</v>
      </c>
      <c r="T51" s="2" t="n">
        <f aca="false">B15+MIN(MIN(T$37:T50),MIN(U51:$AI51))</f>
        <v>-391</v>
      </c>
      <c r="U51" s="2" t="n">
        <f aca="false">C15+MIN(MIN(U$37:U50),MIN(V51:$AI51))</f>
        <v>-371</v>
      </c>
      <c r="V51" s="2" t="n">
        <f aca="false">D15+MIN(MIN(V$37:V50),MIN(W51:$AI51))</f>
        <v>-375</v>
      </c>
      <c r="W51" s="2" t="n">
        <f aca="false">E15+MIN(MIN(W$37:W50),MIN(X51:$AI51))</f>
        <v>-347</v>
      </c>
      <c r="X51" s="2" t="n">
        <f aca="false">F15+MIN(MIN(X$37:X50),MIN(Y51:$AI51))</f>
        <v>-312</v>
      </c>
      <c r="Y51" s="2" t="n">
        <f aca="false">G15+MIN(MIN(Y$37:Y50),MIN(Z51:$AI51))</f>
        <v>-316</v>
      </c>
      <c r="Z51" s="2" t="n">
        <f aca="false">H15+MIN(MIN(Z$37:Z50),MIN(AA51:$AI51))</f>
        <v>-321</v>
      </c>
      <c r="AA51" s="2" t="n">
        <f aca="false">I15+MIN(MIN(AA$37:AA50),MIN(AB51:$AI51))</f>
        <v>-268</v>
      </c>
      <c r="AB51" s="2" t="n">
        <f aca="false">J15+MIN(MIN(AB$37:AB50),MIN(AC51:$AI51))</f>
        <v>-261</v>
      </c>
      <c r="AC51" s="2" t="n">
        <f aca="false">K15+MIN(MIN(AC$37:AC50),MIN(AD51:$AI51))</f>
        <v>-221</v>
      </c>
      <c r="AD51" s="2" t="n">
        <f aca="false">L15+MIN(MIN(AD$37:AD50),MIN(AE51:$AI51))</f>
        <v>-234</v>
      </c>
      <c r="AE51" s="2" t="n">
        <f aca="false">M15+MIN(MIN(AE$37:AE50),MIN(AF51:$AI51))</f>
        <v>-236</v>
      </c>
      <c r="AF51" s="2" t="n">
        <f aca="false">N15+MIN(MIN(AF$37:AF50),MIN(AG51:$AI51))</f>
        <v>-223</v>
      </c>
      <c r="AG51" s="2" t="n">
        <f aca="false">O15+MIN(MIN(AG$37:AG50),MIN(AH51:$AI51))</f>
        <v>-181</v>
      </c>
      <c r="AH51" s="2" t="n">
        <f aca="false">P15+MIN(MIN(AH$37:AH50),MIN($AI51:AI51))</f>
        <v>-165</v>
      </c>
      <c r="AI51" s="2" t="n">
        <f aca="false">Q15+MIN(AI$37:AI50)</f>
        <v>-145</v>
      </c>
    </row>
    <row r="52" customFormat="false" ht="15" hidden="false" customHeight="false" outlineLevel="0" collapsed="false">
      <c r="A52" s="2" t="n">
        <f aca="false">A16+MAX(MAX(A$37:A51),MAX(B52:$Q52))</f>
        <v>434</v>
      </c>
      <c r="B52" s="2" t="n">
        <f aca="false">B16+MAX(MAX(B$37:B51),MAX(C52:$Q52))</f>
        <v>453</v>
      </c>
      <c r="C52" s="2" t="n">
        <f aca="false">C16+MAX(MAX(C$37:C51),MAX(D52:$Q52))</f>
        <v>433</v>
      </c>
      <c r="D52" s="2" t="n">
        <f aca="false">D16+MAX(MAX(D$37:D51),MAX(E52:$Q52))</f>
        <v>440</v>
      </c>
      <c r="E52" s="2" t="n">
        <f aca="false">E16+MAX(MAX(E$37:E51),MAX(F52:$Q52))</f>
        <v>423</v>
      </c>
      <c r="F52" s="2" t="n">
        <f aca="false">F16+MAX(MAX(F$37:F51),MAX(G52:$Q52))</f>
        <v>415</v>
      </c>
      <c r="G52" s="2" t="n">
        <f aca="false">G16+MAX(MAX(G$37:G51),MAX(H52:$Q52))</f>
        <v>388</v>
      </c>
      <c r="H52" s="2" t="n">
        <f aca="false">H16+MAX(MAX(H$37:H51),MAX(I52:$Q52))</f>
        <v>382</v>
      </c>
      <c r="I52" s="2" t="n">
        <f aca="false">I16+MAX(MAX(I$37:I51),MAX(J52:$Q52))</f>
        <v>328</v>
      </c>
      <c r="J52" s="2" t="n">
        <f aca="false">J16+MAX(MAX(J$37:J51),MAX(K52:$Q52))</f>
        <v>355</v>
      </c>
      <c r="K52" s="2" t="n">
        <f aca="false">K16+MAX(MAX(K$37:K51),MAX(L52:$Q52))</f>
        <v>317</v>
      </c>
      <c r="L52" s="2" t="n">
        <f aca="false">L16+MAX(MAX(L$37:L51),MAX(M52:$Q52))</f>
        <v>263</v>
      </c>
      <c r="M52" s="2" t="n">
        <f aca="false">M16+MAX(MAX(M$37:M51),MAX(N52:$Q52))</f>
        <v>237</v>
      </c>
      <c r="N52" s="2" t="n">
        <f aca="false">N16+MAX(MAX(N$37:N51),MAX(O52:$Q52))</f>
        <v>224</v>
      </c>
      <c r="O52" s="2" t="n">
        <f aca="false">O16+MAX(MAX(O$37:O51),MAX(P52:$Q52))</f>
        <v>228</v>
      </c>
      <c r="P52" s="2" t="n">
        <f aca="false">P16+MAX(MAX(P$37:P51),MAX(Q52:$Q52))</f>
        <v>110</v>
      </c>
      <c r="Q52" s="2" t="n">
        <f aca="false">Q16+MAX(Q$37:Q51)</f>
        <v>-22</v>
      </c>
      <c r="S52" s="2" t="n">
        <f aca="false">A16+MIN(MIN(S$37:S51),MIN(T52:$AI52))</f>
        <v>-421</v>
      </c>
      <c r="T52" s="2" t="n">
        <f aca="false">B16+MIN(MIN(T$37:T51),MIN(U52:$AI52))</f>
        <v>-401</v>
      </c>
      <c r="U52" s="2" t="n">
        <f aca="false">C16+MIN(MIN(U$37:U51),MIN(V52:$AI52))</f>
        <v>-394</v>
      </c>
      <c r="V52" s="2" t="n">
        <f aca="false">D16+MIN(MIN(V$37:V51),MIN(W52:$AI52))</f>
        <v>-358</v>
      </c>
      <c r="W52" s="2" t="n">
        <f aca="false">E16+MIN(MIN(W$37:W51),MIN(X52:$AI52))</f>
        <v>-358</v>
      </c>
      <c r="X52" s="2" t="n">
        <f aca="false">F16+MIN(MIN(X$37:X51),MIN(Y52:$AI52))</f>
        <v>-329</v>
      </c>
      <c r="Y52" s="2" t="n">
        <f aca="false">G16+MIN(MIN(Y$37:Y51),MIN(Z52:$AI52))</f>
        <v>-340</v>
      </c>
      <c r="Z52" s="2" t="n">
        <f aca="false">H16+MIN(MIN(Z$37:Z51),MIN(AA52:$AI52))</f>
        <v>-294</v>
      </c>
      <c r="AA52" s="2" t="n">
        <f aca="false">I16+MIN(MIN(AA$37:AA51),MIN(AB52:$AI52))</f>
        <v>-317</v>
      </c>
      <c r="AB52" s="2" t="n">
        <f aca="false">J16+MIN(MIN(AB$37:AB51),MIN(AC52:$AI52))</f>
        <v>-254</v>
      </c>
      <c r="AC52" s="2" t="n">
        <f aca="false">K16+MIN(MIN(AC$37:AC51),MIN(AD52:$AI52))</f>
        <v>-244</v>
      </c>
      <c r="AD52" s="2" t="n">
        <f aca="false">L16+MIN(MIN(AD$37:AD51),MIN(AE52:$AI52))</f>
        <v>-245</v>
      </c>
      <c r="AE52" s="2" t="n">
        <f aca="false">M16+MIN(MIN(AE$37:AE51),MIN(AF52:$AI52))</f>
        <v>-235</v>
      </c>
      <c r="AF52" s="2" t="n">
        <f aca="false">N16+MIN(MIN(AF$37:AF51),MIN(AG52:$AI52))</f>
        <v>-237</v>
      </c>
      <c r="AG52" s="2" t="n">
        <f aca="false">O16+MIN(MIN(AG$37:AG51),MIN(AH52:$AI52))</f>
        <v>-192</v>
      </c>
      <c r="AH52" s="2" t="n">
        <f aca="false">P16+MIN(MIN(AH$37:AH51),MIN($AI52:AI52))</f>
        <v>-205</v>
      </c>
      <c r="AI52" s="2" t="n">
        <f aca="false">Q16+MIN(AI$37:AI51)</f>
        <v>-175</v>
      </c>
    </row>
    <row r="53" customFormat="false" ht="15" hidden="false" customHeight="false" outlineLevel="0" collapsed="false">
      <c r="A53" s="3" t="n">
        <f aca="false">A17+MAX(MAX(A$37:A52),MAX(B53:$Q53))</f>
        <v>475</v>
      </c>
      <c r="B53" s="2" t="n">
        <f aca="false">B17+MAX(MAX(B$37:B52),MAX(C53:$Q53))</f>
        <v>486</v>
      </c>
      <c r="C53" s="2" t="n">
        <f aca="false">C17+MAX(MAX(C$37:C52),MAX(D53:$Q53))</f>
        <v>461</v>
      </c>
      <c r="D53" s="2" t="n">
        <f aca="false">D17+MAX(MAX(D$37:D52),MAX(E53:$Q53))</f>
        <v>427</v>
      </c>
      <c r="E53" s="2" t="n">
        <f aca="false">E17+MAX(MAX(E$37:E52),MAX(F53:$Q53))</f>
        <v>403</v>
      </c>
      <c r="F53" s="2" t="n">
        <f aca="false">F17+MAX(MAX(F$37:F52),MAX(G53:$Q53))</f>
        <v>399</v>
      </c>
      <c r="G53" s="2" t="n">
        <f aca="false">G17+MAX(MAX(G$37:G52),MAX(H53:$Q53))</f>
        <v>400</v>
      </c>
      <c r="H53" s="2" t="n">
        <f aca="false">H17+MAX(MAX(H$37:H52),MAX(I53:$Q53))</f>
        <v>408</v>
      </c>
      <c r="I53" s="2" t="n">
        <f aca="false">I17+MAX(MAX(I$37:I52),MAX(J53:$Q53))</f>
        <v>367</v>
      </c>
      <c r="J53" s="2" t="n">
        <f aca="false">J17+MAX(MAX(J$37:J52),MAX(K53:$Q53))</f>
        <v>343</v>
      </c>
      <c r="K53" s="2" t="n">
        <f aca="false">K17+MAX(MAX(K$37:K52),MAX(L53:$Q53))</f>
        <v>315</v>
      </c>
      <c r="L53" s="2" t="n">
        <f aca="false">L17+MAX(MAX(L$37:L52),MAX(M53:$Q53))</f>
        <v>294</v>
      </c>
      <c r="M53" s="2" t="n">
        <f aca="false">M17+MAX(MAX(M$37:M52),MAX(N53:$Q53))</f>
        <v>250</v>
      </c>
      <c r="N53" s="2" t="n">
        <f aca="false">N17+MAX(MAX(N$37:N52),MAX(O53:$Q53))</f>
        <v>255</v>
      </c>
      <c r="O53" s="2" t="n">
        <f aca="false">O17+MAX(MAX(O$37:O52),MAX(P53:$Q53))</f>
        <v>236</v>
      </c>
      <c r="P53" s="2" t="n">
        <f aca="false">P17+MAX(MAX(P$37:P52),MAX(Q53:$Q53))</f>
        <v>113</v>
      </c>
      <c r="Q53" s="2" t="n">
        <f aca="false">Q17+MAX(Q$37:Q52)</f>
        <v>24</v>
      </c>
      <c r="S53" s="3" t="n">
        <f aca="false">A17+MIN(MIN(S$37:S52),MIN(T53:$AI53))</f>
        <v>-432</v>
      </c>
      <c r="T53" s="2" t="n">
        <f aca="false">B17+MIN(MIN(T$37:T52),MIN(U53:$AI53))</f>
        <v>-380</v>
      </c>
      <c r="U53" s="2" t="n">
        <f aca="false">C17+MIN(MIN(U$37:U52),MIN(V53:$AI53))</f>
        <v>-377</v>
      </c>
      <c r="V53" s="2" t="n">
        <f aca="false">D17+MIN(MIN(V$37:V52),MIN(W53:$AI53))</f>
        <v>-403</v>
      </c>
      <c r="W53" s="2" t="n">
        <f aca="false">E17+MIN(MIN(W$37:W52),MIN(X53:$AI53))</f>
        <v>-390</v>
      </c>
      <c r="X53" s="2" t="n">
        <f aca="false">F17+MIN(MIN(X$37:X52),MIN(Y53:$AI53))</f>
        <v>-370</v>
      </c>
      <c r="Y53" s="2" t="n">
        <f aca="false">G17+MIN(MIN(Y$37:Y52),MIN(Z53:$AI53))</f>
        <v>-354</v>
      </c>
      <c r="Z53" s="2" t="n">
        <f aca="false">H17+MIN(MIN(Z$37:Z52),MIN(AA53:$AI53))</f>
        <v>-295</v>
      </c>
      <c r="AA53" s="2" t="n">
        <f aca="false">I17+MIN(MIN(AA$37:AA52),MIN(AB53:$AI53))</f>
        <v>-301</v>
      </c>
      <c r="AB53" s="2" t="n">
        <f aca="false">J17+MIN(MIN(AB$37:AB52),MIN(AC53:$AI53))</f>
        <v>-292</v>
      </c>
      <c r="AC53" s="2" t="n">
        <f aca="false">K17+MIN(MIN(AC$37:AC52),MIN(AD53:$AI53))</f>
        <v>-253</v>
      </c>
      <c r="AD53" s="2" t="n">
        <f aca="false">L17+MIN(MIN(AD$37:AD52),MIN(AE53:$AI53))</f>
        <v>-215</v>
      </c>
      <c r="AE53" s="2" t="n">
        <f aca="false">M17+MIN(MIN(AE$37:AE52),MIN(AF53:$AI53))</f>
        <v>-241</v>
      </c>
      <c r="AF53" s="2" t="n">
        <f aca="false">N17+MIN(MIN(AF$37:AF52),MIN(AG53:$AI53))</f>
        <v>-218</v>
      </c>
      <c r="AG53" s="2" t="n">
        <f aca="false">O17+MIN(MIN(AG$37:AG52),MIN(AH53:$AI53))</f>
        <v>-224</v>
      </c>
      <c r="AH53" s="2" t="n">
        <f aca="false">P17+MIN(MIN(AH$37:AH52),MIN($AI53:AI53))</f>
        <v>-232</v>
      </c>
      <c r="AI53" s="2" t="n">
        <f aca="false">Q17+MIN(AI$37:AI52)</f>
        <v>-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04-04T09:53:39Z</dcterms:modified>
  <cp:revision>0</cp:revision>
  <dc:subject/>
  <dc:title/>
</cp:coreProperties>
</file>